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7:$9</definedName>
    <definedName function="false" hidden="false" localSheetId="2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71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2 Sadovnícke úpravyy</t>
  </si>
  <si>
    <t xml:space="preserve">EČO</t>
  </si>
  <si>
    <t xml:space="preserve">Názov časti</t>
  </si>
  <si>
    <t xml:space="preserve">SO 021 Rekonštrukcia zelene vnútrobloku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E</t>
  </si>
  <si>
    <t xml:space="preserve">Stavba:   Revitalizácia vnútrobloku Na Hlinách 42 -64  (za Kysucou ), PD</t>
  </si>
  <si>
    <t xml:space="preserve">Objekt:   SO 02 Sadovnícke úpravyy</t>
  </si>
  <si>
    <t xml:space="preserve">Objednávateľ:   Mesto Trnava</t>
  </si>
  <si>
    <t xml:space="preserve">Časť:</t>
  </si>
  <si>
    <t xml:space="preserve">SO 021 Rekonštrukcia zelene vnútrobloku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ZADANIE S VÝKAZOM VÝMER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231</t>
  </si>
  <si>
    <t xml:space="preserve">111212111</t>
  </si>
  <si>
    <t xml:space="preserve">Odstránenie drevín priem. do 100 mm  výšky do 1m, s odstránením pňa v rovine alebo na svahu do 1:5  (s naložením, alebo so zložením z doprav. prostriedku)   </t>
  </si>
  <si>
    <t xml:space="preserve">m2</t>
  </si>
  <si>
    <t xml:space="preserve">111212131</t>
  </si>
  <si>
    <t xml:space="preserve">Odstránenie drevín priem. nad 100 mm  výšky do 2m, s  odstránením pňa v rovine alebo na svahu do 1:5  (s naložením alebo so zložením s dopravného prostriedku)   </t>
  </si>
  <si>
    <t xml:space="preserve">111212139</t>
  </si>
  <si>
    <t xml:space="preserve">Odstránenie drevín priem. nad 100 mm  výšky do 3m, s  odstránením pňa v rovine alebo na svahu do 1:5 (s naložením, alebo so zložením s dopravného prostriedku)   </t>
  </si>
  <si>
    <t xml:space="preserve">001</t>
  </si>
  <si>
    <t xml:space="preserve">162301510</t>
  </si>
  <si>
    <t xml:space="preserve">Vodorovné premiestnenie vyklčovaných krovín výšky od 1m do 3m,  na vzdialenosť 3000 m  (všetky kríky -podľa plochy)   </t>
  </si>
  <si>
    <t xml:space="preserve">6+18+4   </t>
  </si>
  <si>
    <t xml:space="preserve">Súčet   </t>
  </si>
  <si>
    <t xml:space="preserve">162301509</t>
  </si>
  <si>
    <t xml:space="preserve">Príplatok za každých ďalších 1000 m premiest.,vyklčovaných krovín po spevnenej ceste (so zložením)   </t>
  </si>
  <si>
    <t xml:space="preserve">2*28   </t>
  </si>
  <si>
    <t xml:space="preserve">171209002</t>
  </si>
  <si>
    <t xml:space="preserve">Poplatok za uloženie odpadu na kompostárni  (vrátane zákonného poplatku (NEPODLIEHA ZDANENIU) a odvodov mestu )   </t>
  </si>
  <si>
    <t xml:space="preserve">t</t>
  </si>
  <si>
    <t xml:space="preserve">"(váha = odhad)   </t>
  </si>
  <si>
    <t xml:space="preserve">6*10,0/1000,0   </t>
  </si>
  <si>
    <t xml:space="preserve">18*18,0/1000,0   </t>
  </si>
  <si>
    <t xml:space="preserve">4*28,0/1000,0   </t>
  </si>
  <si>
    <t xml:space="preserve">112101111</t>
  </si>
  <si>
    <t xml:space="preserve">Vyrúbanie stromu listnatého vo svahu do 1:5 priem. kmeňa do 200 mm  (konáre a peň) , s naložením, alebo so zložením na dopravný prostriedok   </t>
  </si>
  <si>
    <t xml:space="preserve">ks</t>
  </si>
  <si>
    <t xml:space="preserve">112201111</t>
  </si>
  <si>
    <t xml:space="preserve">Odstránenie pňa v rovine a na svahu do 1:5, priemer do 200 mm , so zasypaním jamy doplnením zeminy a urovnaním terénu, s naložením alebo so zložením na dopravný prostriedok.   </t>
  </si>
  <si>
    <t xml:space="preserve">162401411</t>
  </si>
  <si>
    <t xml:space="preserve">Vodorovné premiestnenie konárov stromov nad 100 do 300 mm do 3000 m   </t>
  </si>
  <si>
    <t xml:space="preserve">162501411</t>
  </si>
  <si>
    <t xml:space="preserve">Vodorovné premiestnenie kmeňov nad 100 do 300 mm do 3000 m   </t>
  </si>
  <si>
    <t xml:space="preserve">162601411</t>
  </si>
  <si>
    <t xml:space="preserve">Vodorovné premiestnenie pňov nad 100 do 3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501421</t>
  </si>
  <si>
    <t xml:space="preserve">Príplatok za každých ďalších 1000 m premiest.,kmeňov stromov nad 100 do 300 mm po spevnenej ceste   </t>
  </si>
  <si>
    <t xml:space="preserve">162601421</t>
  </si>
  <si>
    <t xml:space="preserve">Príplatok za každých ďalších 1000 m premiest.,pňov nad 100 do 300 mm po spevnenej ceste   </t>
  </si>
  <si>
    <t xml:space="preserve">Poplatok za uloženie odpadu na kompostárni  (vrátane zákonného poplatku (NEPODLIEHA ZDANENIU) a odvodov mestu ) stromy a kríky,   </t>
  </si>
  <si>
    <t xml:space="preserve">"kríky   </t>
  </si>
  <si>
    <t xml:space="preserve">Medzisúčet   </t>
  </si>
  <si>
    <t xml:space="preserve">"Stromy   </t>
  </si>
  <si>
    <t xml:space="preserve">6*0,1   </t>
  </si>
  <si>
    <t xml:space="preserve">184502113</t>
  </si>
  <si>
    <t xml:space="preserve">Vyzdvihnutie dreviny na presad. s balom v rovine alebo na svahu do 1:5, priemer balu nad 500 do 600 mm   </t>
  </si>
  <si>
    <t xml:space="preserve">167101109</t>
  </si>
  <si>
    <t xml:space="preserve">Naloženie  a zloženie vyzdvihnutého stromu s balom  s  premiestnením na miesto určenia k presadeniu, do 50m   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+ jamka k presadeniu stromu   </t>
  </si>
  <si>
    <t xml:space="preserve">183205112</t>
  </si>
  <si>
    <t xml:space="preserve">Založenie záhonu trvaliek na svahu nad 1:5 do 1:2 rovine alebo na svahu do 1:5 v hornine 3   </t>
  </si>
  <si>
    <t xml:space="preserve">026</t>
  </si>
  <si>
    <t xml:space="preserve">0265370001</t>
  </si>
  <si>
    <t xml:space="preserve">Salvianemorosa SCHNEELHUGEL K12   </t>
  </si>
  <si>
    <t xml:space="preserve">0265370002</t>
  </si>
  <si>
    <t xml:space="preserve">Gaura lindhemerii  K12   </t>
  </si>
  <si>
    <t xml:space="preserve">0265370003</t>
  </si>
  <si>
    <t xml:space="preserve">Santolina chema ecyparissus K-12   </t>
  </si>
  <si>
    <t xml:space="preserve">0265370004</t>
  </si>
  <si>
    <t xml:space="preserve">Aster dumosus SCHNEEKISSEN K-12   </t>
  </si>
  <si>
    <t xml:space="preserve">0265370005</t>
  </si>
  <si>
    <t xml:space="preserve">Pennisetum alopecuroides HAMELN K 12   </t>
  </si>
  <si>
    <t xml:space="preserve">0265370007</t>
  </si>
  <si>
    <t xml:space="preserve">Miscanthus sinensis KLEINE SILBERSPINE K 12   </t>
  </si>
  <si>
    <t xml:space="preserve">0265370008</t>
  </si>
  <si>
    <t xml:space="preserve">Festuca mairei K 12   </t>
  </si>
  <si>
    <t xml:space="preserve">0265370009</t>
  </si>
  <si>
    <t xml:space="preserve">Lavandula augustifolia WHITE HIDCOTE  K 12   </t>
  </si>
  <si>
    <t xml:space="preserve">0265370010</t>
  </si>
  <si>
    <t xml:space="preserve">Echinácea purpurea ALBA K 12   </t>
  </si>
  <si>
    <t xml:space="preserve">0265370011</t>
  </si>
  <si>
    <t xml:space="preserve">Calamitha nepeta ssp NEPETA  K 12   </t>
  </si>
  <si>
    <t xml:space="preserve">0265370012</t>
  </si>
  <si>
    <t xml:space="preserve">Anemone sylvestris  K 12   </t>
  </si>
  <si>
    <t xml:space="preserve">0265370013</t>
  </si>
  <si>
    <t xml:space="preserve">Anemone hupehensis HONORINE JOBERT  K 12   </t>
  </si>
  <si>
    <t xml:space="preserve">0265370014</t>
  </si>
  <si>
    <t xml:space="preserve">Artemisia arborescens POWIS CASTLE  K 12   </t>
  </si>
  <si>
    <t xml:space="preserve">0265370015</t>
  </si>
  <si>
    <t xml:space="preserve">Sedum spectabile STARDUST  K 12   </t>
  </si>
  <si>
    <t xml:space="preserve">0265370016</t>
  </si>
  <si>
    <t xml:space="preserve">Geranium macrorrhizum SPESSART  K 12   </t>
  </si>
  <si>
    <t xml:space="preserve">0265370017</t>
  </si>
  <si>
    <t xml:space="preserve">Malva moschata ALBA  K 12   </t>
  </si>
  <si>
    <t xml:space="preserve">0265370018</t>
  </si>
  <si>
    <t xml:space="preserve">Allium stipitatum MOUNT EVEREST 18/20   </t>
  </si>
  <si>
    <t xml:space="preserve">0265370019</t>
  </si>
  <si>
    <t xml:space="preserve">Allium nigru 18/20   </t>
  </si>
  <si>
    <t xml:space="preserve">0265370020</t>
  </si>
  <si>
    <t xml:space="preserve">Tulipa WHITE HEART 10/11   </t>
  </si>
  <si>
    <t xml:space="preserve">0265370021</t>
  </si>
  <si>
    <t xml:space="preserve">Tulipa SHIRLEY 10/11 10/11   </t>
  </si>
  <si>
    <t xml:space="preserve">0265370022</t>
  </si>
  <si>
    <t xml:space="preserve">Narcissus JACK SNIPE 8/10   </t>
  </si>
  <si>
    <t xml:space="preserve">0265370023</t>
  </si>
  <si>
    <t xml:space="preserve">Narcissus REGGAE  8/10   </t>
  </si>
  <si>
    <t xml:space="preserve">0265370024</t>
  </si>
  <si>
    <t xml:space="preserve">Crocus JEANNE D ARC 6/7   </t>
  </si>
  <si>
    <t xml:space="preserve">02653700245</t>
  </si>
  <si>
    <t xml:space="preserve">Fritilaria meleagris 5/6   </t>
  </si>
  <si>
    <t xml:space="preserve">183205112a</t>
  </si>
  <si>
    <t xml:space="preserve">Založenie záhonu kríkov, na svahu nad 1:5 do 1:2 rovine alebo na svahu do 1:5 v hornine 3   </t>
  </si>
  <si>
    <t xml:space="preserve">-kríky , s urovnaním povrchu, s prípadným premiestnenim  odpadu do 20m   </t>
  </si>
  <si>
    <t xml:space="preserve">111301111</t>
  </si>
  <si>
    <t xml:space="preserve">Zobratie mačiny hr. do 100 mm s premiest. do 50m, prípadne naložením   </t>
  </si>
  <si>
    <t xml:space="preserve">162502111</t>
  </si>
  <si>
    <t xml:space="preserve">Vodorovné premiestnenie mačiny so zložením na vzdialenosť nad 2000 do 3000 m   </t>
  </si>
  <si>
    <t xml:space="preserve">162702119</t>
  </si>
  <si>
    <t xml:space="preserve">Vodorovné premiestnenie mačiny - príplatok za každých ďalších aj začatých 1000 m   </t>
  </si>
  <si>
    <t xml:space="preserve">205*2   </t>
  </si>
  <si>
    <t xml:space="preserve">167102111</t>
  </si>
  <si>
    <t xml:space="preserve">Nakladanie mačiny zo skládky , pre odvoz do kompostárne   </t>
  </si>
  <si>
    <t xml:space="preserve">Poplatok za uloženie odpadu na kompostárni  (vrátane zákonného poplatku (NEPODLIEHA ZDANENIU) a odvodov obci )   </t>
  </si>
  <si>
    <t xml:space="preserve">205,0*8/1000   </t>
  </si>
  <si>
    <t xml:space="preserve">185802115</t>
  </si>
  <si>
    <t xml:space="preserve">Dodávka a aplikácia  hydrogélu na zadržiavanie pôdnej vlahy (500g/m2)   </t>
  </si>
  <si>
    <t xml:space="preserve">185802119</t>
  </si>
  <si>
    <t xml:space="preserve">Dodávka a aplikácia  štartovacieho hnojiva (5l/ha)   </t>
  </si>
  <si>
    <t xml:space="preserve">182001111</t>
  </si>
  <si>
    <t xml:space="preserve">Plošná úprava terénu pri nerovnostiach terénu nad 50-100mm v rovine alebo na svahu do 1:5 -s ručným ryľovaním 5-10% plochy   </t>
  </si>
  <si>
    <t xml:space="preserve">205*0,1   </t>
  </si>
  <si>
    <t xml:space="preserve">183403132</t>
  </si>
  <si>
    <t xml:space="preserve">Obrobenie pôdy rýľovaním  -nakyprenie pôdy  do hl. 150mm v hornine 3 v rovine alebo na svahu do 1:5   </t>
  </si>
  <si>
    <t xml:space="preserve">183403153</t>
  </si>
  <si>
    <t xml:space="preserve">Obrobenie pôdy hrabaním v rovine alebo na svahu do 1:5   </t>
  </si>
  <si>
    <t xml:space="preserve">-2x   </t>
  </si>
  <si>
    <t xml:space="preserve">220,000*2   </t>
  </si>
  <si>
    <t xml:space="preserve">183403152</t>
  </si>
  <si>
    <t xml:space="preserve">Obrobenie pôdy bránením v rovine alebo na svahu do 1:5   </t>
  </si>
  <si>
    <t xml:space="preserve">183405312</t>
  </si>
  <si>
    <t xml:space="preserve">Prevzdušnenie trávnika s pieskovaním   </t>
  </si>
  <si>
    <t xml:space="preserve">har</t>
  </si>
  <si>
    <t xml:space="preserve">-včetne piesku   </t>
  </si>
  <si>
    <t xml:space="preserve">581</t>
  </si>
  <si>
    <t xml:space="preserve">5815368100</t>
  </si>
  <si>
    <t xml:space="preserve">Piesok kremičitý zrnitosť 0,2mm  5 l/m2   </t>
  </si>
  <si>
    <t xml:space="preserve">kg</t>
  </si>
  <si>
    <t xml:space="preserve">750 * 5   </t>
  </si>
  <si>
    <t xml:space="preserve">183406214</t>
  </si>
  <si>
    <t xml:space="preserve">Prerezanie trávnika s prísevom trávneho semena, zmes znášajúca sucho a záťaž  (20g/m2)   </t>
  </si>
  <si>
    <t xml:space="preserve">750,000/10000,0   </t>
  </si>
  <si>
    <t xml:space="preserve">184102111</t>
  </si>
  <si>
    <t xml:space="preserve">Výsadba dreviny s balom v rovine alebo na svahu do 1:5, priemer balu nad 100 do 200 mm   </t>
  </si>
  <si>
    <t xml:space="preserve">-kríky   </t>
  </si>
  <si>
    <t xml:space="preserve">0265571201</t>
  </si>
  <si>
    <t xml:space="preserve">Hydrangea paniculáta LIMELIGHT   </t>
  </si>
  <si>
    <t xml:space="preserve">0265571202</t>
  </si>
  <si>
    <t xml:space="preserve">prunus laurocerasus GAJO   </t>
  </si>
  <si>
    <t xml:space="preserve">0265571203</t>
  </si>
  <si>
    <t xml:space="preserve">Viburmun ESKIMO   </t>
  </si>
  <si>
    <t xml:space="preserve">0265571204</t>
  </si>
  <si>
    <t xml:space="preserve">Phisocarpus oqulifolius TINY  WINE   </t>
  </si>
  <si>
    <t xml:space="preserve">0265571205</t>
  </si>
  <si>
    <t xml:space="preserve">Amelanchier lamarckii   </t>
  </si>
  <si>
    <t xml:space="preserve">0265571206</t>
  </si>
  <si>
    <t xml:space="preserve">Vinca minor v kultivaroch   </t>
  </si>
  <si>
    <t xml:space="preserve">184102114</t>
  </si>
  <si>
    <t xml:space="preserve">Výsadba dreviny s balom v rovine alebo na svahu do 1:5, priemer balu nad 400 do 500 mm  -  PRESADENIE stromu   </t>
  </si>
  <si>
    <t xml:space="preserve">184102115</t>
  </si>
  <si>
    <t xml:space="preserve">Výsadba dreviny s balom v rovine alebo na svahu do 1:5, priemer balu nad 500 do 600 mm   </t>
  </si>
  <si>
    <t xml:space="preserve">- stromy,so zaliatim   </t>
  </si>
  <si>
    <t xml:space="preserve">0265535201</t>
  </si>
  <si>
    <t xml:space="preserve">Acer x fremannii  AUTUMN BLAZE 14/16   </t>
  </si>
  <si>
    <t xml:space="preserve">0265535202</t>
  </si>
  <si>
    <t xml:space="preserve">Acer campestre ELEGANT 14/16   </t>
  </si>
  <si>
    <t xml:space="preserve">0265535203</t>
  </si>
  <si>
    <t xml:space="preserve">Prunus serrulata KANZAN 14/16   </t>
  </si>
  <si>
    <t xml:space="preserve">0265535204</t>
  </si>
  <si>
    <t xml:space="preserve">Ulmus NEW HORIZON 14/16   </t>
  </si>
  <si>
    <t xml:space="preserve">0265535205</t>
  </si>
  <si>
    <t xml:space="preserve">Gleditsia triacantos SUNBURST 14/16   </t>
  </si>
  <si>
    <t xml:space="preserve">0265535206</t>
  </si>
  <si>
    <t xml:space="preserve">Platanus x acerifolia 14/16   </t>
  </si>
  <si>
    <t xml:space="preserve">0265535207</t>
  </si>
  <si>
    <t xml:space="preserve">Amelanchier arborea ROBIN HILL 14/16   </t>
  </si>
  <si>
    <t xml:space="preserve">0265535208</t>
  </si>
  <si>
    <t xml:space="preserve">Pyruscarellyana CHANTECLEER 14/16   </t>
  </si>
  <si>
    <t xml:space="preserve">184202111</t>
  </si>
  <si>
    <t xml:space="preserve">Zakotvenie dreviny troma a viac kolmi pri priemere kolov do 100 mm pri dľžke kolov do 2 m   </t>
  </si>
  <si>
    <t xml:space="preserve">-25 nových stromov + 1 presadený   </t>
  </si>
  <si>
    <t xml:space="preserve">052</t>
  </si>
  <si>
    <t xml:space="preserve">0521721001</t>
  </si>
  <si>
    <t xml:space="preserve">Tyče ihličňanové tr. 1, hrúbka 6-7 cm, dĺžky 2,5 m ,  bez kôry   </t>
  </si>
  <si>
    <t xml:space="preserve">26*3   </t>
  </si>
  <si>
    <t xml:space="preserve">675</t>
  </si>
  <si>
    <t xml:space="preserve">6751926001</t>
  </si>
  <si>
    <t xml:space="preserve">Motúz konopný   </t>
  </si>
  <si>
    <t xml:space="preserve">184203111</t>
  </si>
  <si>
    <t xml:space="preserve">Dodávka a inštalácia  drenážnej perforovanej hadice DN 62-100, svýplňou riečny štrk fr.4-8mm do výsadbových jám stromov   </t>
  </si>
  <si>
    <t xml:space="preserve">184501120</t>
  </si>
  <si>
    <t xml:space="preserve">Dodáka a inštalácia ochrany kmeňa stromu z plastových chráničiek proti poškodeniu kosením   </t>
  </si>
  <si>
    <t xml:space="preserve">184501119</t>
  </si>
  <si>
    <t xml:space="preserve">Dodáka a inštalácia ochrany kmeňa stromu z trstenej rohože 1,5m   </t>
  </si>
  <si>
    <t xml:space="preserve">184502112</t>
  </si>
  <si>
    <t xml:space="preserve">Vyzdvihnutie dreviny na presad. s balom v rovine alebo na svahu do 1:5, priemer balu nad 400 do 500 mm   </t>
  </si>
  <si>
    <t xml:space="preserve">184921093</t>
  </si>
  <si>
    <t xml:space="preserve">Mulčovanie rastlín pri hrúbke mulča nad 50 do 100 mm v rovine alebo na svahu do 1:5 - kríky   </t>
  </si>
  <si>
    <t xml:space="preserve">055</t>
  </si>
  <si>
    <t xml:space="preserve">0554151000</t>
  </si>
  <si>
    <t xml:space="preserve">Mulčovacia kôra, bal  (kus)   80l   (2 bal. /1m2)   </t>
  </si>
  <si>
    <t xml:space="preserve">205,0*2   </t>
  </si>
  <si>
    <t xml:space="preserve">185803411</t>
  </si>
  <si>
    <t xml:space="preserve">Vyhrabanie trávnika v rovine alebo na svahu do 1:5   </t>
  </si>
  <si>
    <t xml:space="preserve">-pred rekonštrukciou trávnika a po výrube kríkov
-s odvozom do 20m, určí investor
   </t>
  </si>
  <si>
    <t xml:space="preserve">750,0+28,0   </t>
  </si>
  <si>
    <t xml:space="preserve">Vodorovné premiestnenie zhrabkov trávnika so zložením na vzdialenosť nad 2000 do 3000 m   </t>
  </si>
  <si>
    <t xml:space="preserve">778*2   </t>
  </si>
  <si>
    <t xml:space="preserve">"(váha odhad)   </t>
  </si>
  <si>
    <t xml:space="preserve">778,0*10,5/1000   </t>
  </si>
  <si>
    <t xml:space="preserve">Poplatok za uloženie odpadu na kompostárni  (vrátane zákonného poplatku a odvodov obci )   </t>
  </si>
  <si>
    <t xml:space="preserve">185804311.</t>
  </si>
  <si>
    <t xml:space="preserve">Zaliatie rastlín vodou, plochy jednotlivo do 20 m2 - strom určený k presadeniu pred výkopom   </t>
  </si>
  <si>
    <t xml:space="preserve">m3</t>
  </si>
  <si>
    <t xml:space="preserve">185804312</t>
  </si>
  <si>
    <t xml:space="preserve">Zaliatie rastlín vodou, plochy jednotlivo nad 20 m2   </t>
  </si>
  <si>
    <t xml:space="preserve">185851111</t>
  </si>
  <si>
    <t xml:space="preserve">Dovoz vody pre zálievku rastlín na vzdialenosť do 6000 m   </t>
  </si>
  <si>
    <t xml:space="preserve">221</t>
  </si>
  <si>
    <t xml:space="preserve">916561113</t>
  </si>
  <si>
    <t xml:space="preserve">D + M plastového záhonového obrubníka  1000x80x50   </t>
  </si>
  <si>
    <t xml:space="preserve">m</t>
  </si>
  <si>
    <t xml:space="preserve">185804400</t>
  </si>
  <si>
    <t xml:space="preserve">Ochrana stromov pri stavebnej cinnosti debnením 2-mi europaletami s pružnou výplňou , vrátane montáže a demontáže   </t>
  </si>
  <si>
    <t xml:space="preserve">185804401</t>
  </si>
  <si>
    <t xml:space="preserve">Založenie ochraqnnej štrkovej vrstvy pred prejazdmi hr. 200mm, frakcia 32-63mm   </t>
  </si>
  <si>
    <t xml:space="preserve">185804402</t>
  </si>
  <si>
    <t xml:space="preserve">Ošetrenie stromov zasahujúcich do stavby rezom konárov   </t>
  </si>
  <si>
    <t xml:space="preserve">999</t>
  </si>
  <si>
    <t xml:space="preserve">Ornitologický posudok v prípade výrubu vo vegetačnom období   </t>
  </si>
  <si>
    <t xml:space="preserve">185804000</t>
  </si>
  <si>
    <t xml:space="preserve">Starostlivosť o vegetačné prvky po dobu 1 mesiac do prevzatia správcom 30 hod.   </t>
  </si>
  <si>
    <t xml:space="preserve">hod</t>
  </si>
  <si>
    <t xml:space="preserve">185804001</t>
  </si>
  <si>
    <r>
      <rPr>
        <sz val="8"/>
        <rFont val="Arial CE"/>
        <family val="0"/>
        <charset val="238"/>
      </rPr>
      <t xml:space="preserve">Starostlivosť a údržba o vegetačné prvky po dobu 1 rok   </t>
    </r>
    <r>
      <rPr>
        <sz val="8"/>
        <color rgb="FFFF0000"/>
        <rFont val="Arial CE"/>
        <family val="0"/>
        <charset val="238"/>
      </rPr>
      <t xml:space="preserve">-NEOCEŇOVAŤ</t>
    </r>
  </si>
  <si>
    <t xml:space="preserve">998231311</t>
  </si>
  <si>
    <t xml:space="preserve">Presun hmôt pre sadovnícke a krajinárske úpravy do 5000 m vodorovne bez zvislého presunu   </t>
  </si>
  <si>
    <t xml:space="preserve">nepodlieha zdaneniu</t>
  </si>
  <si>
    <t xml:space="preserve">Suma podliehajúca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7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9" activeCellId="0" sqref="Y8:Y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2" t="s">
        <v>19</v>
      </c>
      <c r="R11" s="33"/>
      <c r="S11" s="22"/>
    </row>
    <row r="12" s="1" customFormat="true" ht="21.75" hidden="false" customHeight="true" outlineLevel="0" collapsed="false">
      <c r="A12" s="35"/>
      <c r="B12" s="36" t="s">
        <v>20</v>
      </c>
      <c r="C12" s="36"/>
      <c r="D12" s="36"/>
      <c r="E12" s="37" t="s">
        <v>21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22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3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24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25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26</v>
      </c>
      <c r="B18" s="52"/>
      <c r="C18" s="52"/>
      <c r="D18" s="53"/>
      <c r="E18" s="54" t="s">
        <v>27</v>
      </c>
      <c r="F18" s="53"/>
      <c r="G18" s="54" t="s">
        <v>28</v>
      </c>
      <c r="H18" s="52"/>
      <c r="I18" s="53"/>
      <c r="J18" s="54" t="s">
        <v>29</v>
      </c>
      <c r="K18" s="52"/>
      <c r="L18" s="54" t="s">
        <v>30</v>
      </c>
      <c r="M18" s="52"/>
      <c r="N18" s="52"/>
      <c r="O18" s="55"/>
      <c r="P18" s="53"/>
      <c r="Q18" s="54" t="s">
        <v>31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32</v>
      </c>
      <c r="F20" s="48"/>
      <c r="G20" s="48"/>
      <c r="H20" s="48"/>
      <c r="I20" s="48"/>
      <c r="J20" s="67" t="s">
        <v>33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34</v>
      </c>
      <c r="B21" s="69"/>
      <c r="C21" s="70" t="s">
        <v>35</v>
      </c>
      <c r="D21" s="71"/>
      <c r="E21" s="71"/>
      <c r="F21" s="72"/>
      <c r="G21" s="68" t="s">
        <v>36</v>
      </c>
      <c r="H21" s="73"/>
      <c r="I21" s="70" t="s">
        <v>37</v>
      </c>
      <c r="J21" s="71"/>
      <c r="K21" s="71"/>
      <c r="L21" s="68" t="s">
        <v>38</v>
      </c>
      <c r="M21" s="73"/>
      <c r="N21" s="70" t="s">
        <v>39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40</v>
      </c>
      <c r="B22" s="76" t="s">
        <v>41</v>
      </c>
      <c r="C22" s="77"/>
      <c r="D22" s="78" t="s">
        <v>42</v>
      </c>
      <c r="E22" s="79" t="n">
        <f aca="false">'Rekapitulácia zadanie'!C14</f>
        <v>33941.9595</v>
      </c>
      <c r="F22" s="80"/>
      <c r="G22" s="75" t="s">
        <v>43</v>
      </c>
      <c r="H22" s="81" t="s">
        <v>44</v>
      </c>
      <c r="I22" s="82"/>
      <c r="J22" s="83" t="n">
        <v>0</v>
      </c>
      <c r="K22" s="84"/>
      <c r="L22" s="75" t="s">
        <v>45</v>
      </c>
      <c r="M22" s="85" t="s">
        <v>46</v>
      </c>
      <c r="N22" s="86"/>
      <c r="O22" s="55"/>
      <c r="P22" s="86"/>
      <c r="Q22" s="87" t="n">
        <v>0</v>
      </c>
      <c r="R22" s="79" t="n">
        <v>0</v>
      </c>
      <c r="S22" s="80"/>
    </row>
    <row r="23" s="1" customFormat="true" ht="19.5" hidden="false" customHeight="true" outlineLevel="0" collapsed="false">
      <c r="A23" s="75" t="s">
        <v>47</v>
      </c>
      <c r="B23" s="88"/>
      <c r="C23" s="89"/>
      <c r="D23" s="78" t="s">
        <v>48</v>
      </c>
      <c r="E23" s="79" t="n">
        <v>0</v>
      </c>
      <c r="F23" s="80"/>
      <c r="G23" s="75" t="s">
        <v>49</v>
      </c>
      <c r="H23" s="16" t="s">
        <v>50</v>
      </c>
      <c r="I23" s="82"/>
      <c r="J23" s="83" t="n">
        <v>0</v>
      </c>
      <c r="K23" s="84"/>
      <c r="L23" s="75" t="s">
        <v>51</v>
      </c>
      <c r="M23" s="85" t="s">
        <v>52</v>
      </c>
      <c r="N23" s="86"/>
      <c r="O23" s="55"/>
      <c r="P23" s="86"/>
      <c r="Q23" s="87" t="n">
        <v>0</v>
      </c>
      <c r="R23" s="79" t="n">
        <v>0</v>
      </c>
      <c r="S23" s="80"/>
    </row>
    <row r="24" s="1" customFormat="true" ht="19.5" hidden="false" customHeight="true" outlineLevel="0" collapsed="false">
      <c r="A24" s="75" t="s">
        <v>53</v>
      </c>
      <c r="B24" s="76" t="s">
        <v>54</v>
      </c>
      <c r="C24" s="77"/>
      <c r="D24" s="78" t="s">
        <v>42</v>
      </c>
      <c r="E24" s="79" t="n">
        <v>0</v>
      </c>
      <c r="F24" s="80"/>
      <c r="G24" s="75" t="s">
        <v>55</v>
      </c>
      <c r="H24" s="81" t="s">
        <v>56</v>
      </c>
      <c r="I24" s="82"/>
      <c r="J24" s="83" t="n">
        <v>0</v>
      </c>
      <c r="K24" s="84"/>
      <c r="L24" s="75" t="s">
        <v>57</v>
      </c>
      <c r="M24" s="85" t="s">
        <v>58</v>
      </c>
      <c r="N24" s="86"/>
      <c r="O24" s="55"/>
      <c r="P24" s="86"/>
      <c r="Q24" s="87" t="n">
        <v>0</v>
      </c>
      <c r="R24" s="79" t="n">
        <v>0</v>
      </c>
      <c r="S24" s="80"/>
    </row>
    <row r="25" s="1" customFormat="true" ht="19.5" hidden="false" customHeight="true" outlineLevel="0" collapsed="false">
      <c r="A25" s="75" t="s">
        <v>59</v>
      </c>
      <c r="B25" s="88"/>
      <c r="C25" s="89"/>
      <c r="D25" s="78" t="s">
        <v>48</v>
      </c>
      <c r="E25" s="79" t="n">
        <v>0</v>
      </c>
      <c r="F25" s="80"/>
      <c r="G25" s="75" t="s">
        <v>60</v>
      </c>
      <c r="H25" s="81"/>
      <c r="I25" s="82"/>
      <c r="J25" s="83" t="n">
        <v>0</v>
      </c>
      <c r="K25" s="84"/>
      <c r="L25" s="75" t="s">
        <v>61</v>
      </c>
      <c r="M25" s="85" t="s">
        <v>62</v>
      </c>
      <c r="N25" s="86"/>
      <c r="O25" s="55"/>
      <c r="P25" s="86"/>
      <c r="Q25" s="87" t="n">
        <v>0</v>
      </c>
      <c r="R25" s="79" t="n">
        <v>0</v>
      </c>
      <c r="S25" s="80"/>
    </row>
    <row r="26" s="1" customFormat="true" ht="19.5" hidden="false" customHeight="true" outlineLevel="0" collapsed="false">
      <c r="A26" s="75" t="s">
        <v>63</v>
      </c>
      <c r="B26" s="76" t="s">
        <v>64</v>
      </c>
      <c r="C26" s="77"/>
      <c r="D26" s="78" t="s">
        <v>42</v>
      </c>
      <c r="E26" s="79" t="n">
        <v>0</v>
      </c>
      <c r="F26" s="80"/>
      <c r="G26" s="90"/>
      <c r="H26" s="86"/>
      <c r="I26" s="82"/>
      <c r="J26" s="83"/>
      <c r="K26" s="84"/>
      <c r="L26" s="75" t="s">
        <v>65</v>
      </c>
      <c r="M26" s="85" t="s">
        <v>66</v>
      </c>
      <c r="N26" s="86"/>
      <c r="O26" s="55"/>
      <c r="P26" s="86"/>
      <c r="Q26" s="87" t="n">
        <v>0</v>
      </c>
      <c r="R26" s="79" t="n">
        <v>0</v>
      </c>
      <c r="S26" s="80"/>
    </row>
    <row r="27" s="1" customFormat="true" ht="19.5" hidden="false" customHeight="true" outlineLevel="0" collapsed="false">
      <c r="A27" s="75" t="s">
        <v>67</v>
      </c>
      <c r="B27" s="88"/>
      <c r="C27" s="89"/>
      <c r="D27" s="78" t="s">
        <v>48</v>
      </c>
      <c r="E27" s="79" t="n">
        <v>0</v>
      </c>
      <c r="F27" s="80"/>
      <c r="G27" s="90"/>
      <c r="H27" s="86"/>
      <c r="I27" s="82"/>
      <c r="J27" s="83"/>
      <c r="K27" s="84"/>
      <c r="L27" s="75" t="s">
        <v>68</v>
      </c>
      <c r="M27" s="81" t="s">
        <v>69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70</v>
      </c>
      <c r="B28" s="91" t="s">
        <v>71</v>
      </c>
      <c r="C28" s="91"/>
      <c r="D28" s="91"/>
      <c r="E28" s="92" t="n">
        <f aca="false">SUM(E22:E27)</f>
        <v>33941.9595</v>
      </c>
      <c r="F28" s="50"/>
      <c r="G28" s="75" t="s">
        <v>72</v>
      </c>
      <c r="H28" s="93" t="s">
        <v>73</v>
      </c>
      <c r="I28" s="82"/>
      <c r="J28" s="94"/>
      <c r="K28" s="95"/>
      <c r="L28" s="75" t="s">
        <v>74</v>
      </c>
      <c r="M28" s="93" t="s">
        <v>75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76</v>
      </c>
      <c r="B29" s="97" t="s">
        <v>77</v>
      </c>
      <c r="C29" s="98"/>
      <c r="D29" s="99"/>
      <c r="E29" s="100" t="n">
        <v>0</v>
      </c>
      <c r="F29" s="46"/>
      <c r="G29" s="96" t="s">
        <v>78</v>
      </c>
      <c r="H29" s="97" t="s">
        <v>79</v>
      </c>
      <c r="I29" s="99"/>
      <c r="J29" s="101" t="n">
        <v>0</v>
      </c>
      <c r="K29" s="102"/>
      <c r="L29" s="96" t="s">
        <v>80</v>
      </c>
      <c r="M29" s="97" t="s">
        <v>81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5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82</v>
      </c>
      <c r="M30" s="53"/>
      <c r="N30" s="70" t="s">
        <v>83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84</v>
      </c>
      <c r="M31" s="81" t="s">
        <v>85</v>
      </c>
      <c r="N31" s="86"/>
      <c r="O31" s="55"/>
      <c r="P31" s="86"/>
      <c r="Q31" s="82"/>
      <c r="R31" s="92" t="n">
        <f aca="false">E28+J28+R28</f>
        <v>33941.9595</v>
      </c>
      <c r="S31" s="50"/>
    </row>
    <row r="32" s="1" customFormat="true" ht="19.5" hidden="false" customHeight="true" outlineLevel="0" collapsed="false">
      <c r="A32" s="108" t="s">
        <v>86</v>
      </c>
      <c r="B32" s="55"/>
      <c r="C32" s="55"/>
      <c r="D32" s="55"/>
      <c r="E32" s="55"/>
      <c r="F32" s="89"/>
      <c r="G32" s="109" t="s">
        <v>87</v>
      </c>
      <c r="H32" s="55"/>
      <c r="I32" s="55"/>
      <c r="J32" s="55"/>
      <c r="K32" s="55"/>
      <c r="L32" s="75" t="s">
        <v>88</v>
      </c>
      <c r="M32" s="85" t="s">
        <v>89</v>
      </c>
      <c r="N32" s="110" t="n">
        <v>20</v>
      </c>
      <c r="O32" s="111" t="s">
        <v>90</v>
      </c>
      <c r="P32" s="112" t="n">
        <f aca="false">Zadanie!H166</f>
        <v>33429.9545</v>
      </c>
      <c r="Q32" s="82"/>
      <c r="R32" s="113" t="n">
        <v>6685.99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3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91</v>
      </c>
      <c r="M34" s="126" t="s">
        <v>92</v>
      </c>
      <c r="N34" s="126"/>
      <c r="O34" s="126"/>
      <c r="P34" s="126"/>
      <c r="Q34" s="99"/>
      <c r="R34" s="127" t="n">
        <f aca="false">R32+R31</f>
        <v>40627.9495</v>
      </c>
      <c r="S34" s="33"/>
    </row>
    <row r="35" s="1" customFormat="true" ht="33" hidden="false" customHeight="true" outlineLevel="0" collapsed="false">
      <c r="A35" s="108" t="s">
        <v>86</v>
      </c>
      <c r="B35" s="55"/>
      <c r="C35" s="55"/>
      <c r="D35" s="55"/>
      <c r="E35" s="55"/>
      <c r="F35" s="89"/>
      <c r="G35" s="109" t="s">
        <v>87</v>
      </c>
      <c r="H35" s="55"/>
      <c r="I35" s="55"/>
      <c r="J35" s="55"/>
      <c r="K35" s="55"/>
      <c r="L35" s="68" t="s">
        <v>93</v>
      </c>
      <c r="M35" s="53"/>
      <c r="N35" s="70" t="s">
        <v>94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7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95</v>
      </c>
      <c r="M36" s="81" t="s">
        <v>96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7</v>
      </c>
      <c r="M37" s="81" t="s">
        <v>98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86</v>
      </c>
      <c r="B38" s="45"/>
      <c r="C38" s="45"/>
      <c r="D38" s="45"/>
      <c r="E38" s="45"/>
      <c r="F38" s="133"/>
      <c r="G38" s="134" t="s">
        <v>87</v>
      </c>
      <c r="H38" s="45"/>
      <c r="I38" s="45"/>
      <c r="J38" s="45"/>
      <c r="K38" s="45"/>
      <c r="L38" s="96" t="s">
        <v>99</v>
      </c>
      <c r="M38" s="97" t="s">
        <v>100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7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2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3</v>
      </c>
      <c r="B3" s="142"/>
      <c r="C3" s="142" t="s">
        <v>104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5</v>
      </c>
      <c r="B4" s="141" t="s">
        <v>106</v>
      </c>
      <c r="C4" s="142" t="s">
        <v>107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8</v>
      </c>
      <c r="B5" s="142"/>
      <c r="C5" s="142" t="s">
        <v>109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10</v>
      </c>
      <c r="B7" s="143" t="s">
        <v>111</v>
      </c>
      <c r="C7" s="143" t="s">
        <v>112</v>
      </c>
      <c r="D7" s="143" t="s">
        <v>48</v>
      </c>
      <c r="E7" s="144" t="s">
        <v>113</v>
      </c>
      <c r="F7" s="145"/>
      <c r="G7" s="145"/>
    </row>
    <row r="8" s="1" customFormat="true" ht="12.75" hidden="false" customHeight="true" outlineLevel="0" collapsed="false">
      <c r="A8" s="143" t="s">
        <v>40</v>
      </c>
      <c r="B8" s="143" t="s">
        <v>47</v>
      </c>
      <c r="C8" s="143" t="s">
        <v>53</v>
      </c>
      <c r="D8" s="143" t="s">
        <v>59</v>
      </c>
      <c r="E8" s="144" t="s">
        <v>63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1</v>
      </c>
      <c r="B10" s="148" t="s">
        <v>114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0</v>
      </c>
      <c r="B11" s="152" t="s">
        <v>115</v>
      </c>
      <c r="C11" s="153" t="n">
        <f aca="false">SUM(Zadanie!H12:H149)</f>
        <v>30286.905</v>
      </c>
      <c r="D11" s="153" t="n">
        <v>0</v>
      </c>
      <c r="E11" s="153" t="n">
        <f aca="false">D11+C11</f>
        <v>30286.905</v>
      </c>
      <c r="F11" s="154"/>
      <c r="G11" s="154"/>
    </row>
    <row r="12" s="1" customFormat="true" ht="15" hidden="false" customHeight="true" outlineLevel="0" collapsed="false">
      <c r="A12" s="151" t="s">
        <v>49</v>
      </c>
      <c r="B12" s="152" t="s">
        <v>116</v>
      </c>
      <c r="C12" s="153" t="n">
        <f aca="false">SUM(Zadanie!H151:H157)</f>
        <v>2633.7</v>
      </c>
      <c r="D12" s="153" t="n">
        <v>0</v>
      </c>
      <c r="E12" s="153" t="n">
        <f aca="false">D12+C12</f>
        <v>2633.7</v>
      </c>
      <c r="F12" s="154"/>
      <c r="G12" s="154"/>
    </row>
    <row r="13" s="1" customFormat="true" ht="15" hidden="false" customHeight="true" outlineLevel="0" collapsed="false">
      <c r="A13" s="151" t="s">
        <v>117</v>
      </c>
      <c r="B13" s="152" t="s">
        <v>118</v>
      </c>
      <c r="C13" s="153" t="n">
        <f aca="false">Zadanie!H159</f>
        <v>1021.3545</v>
      </c>
      <c r="D13" s="153" t="n">
        <v>0</v>
      </c>
      <c r="E13" s="153" t="n">
        <f aca="false">D13+C13</f>
        <v>1021.3545</v>
      </c>
      <c r="F13" s="154"/>
      <c r="G13" s="154"/>
    </row>
    <row r="14" s="1" customFormat="true" ht="21" hidden="false" customHeight="true" outlineLevel="0" collapsed="false">
      <c r="A14" s="155"/>
      <c r="B14" s="156" t="s">
        <v>119</v>
      </c>
      <c r="C14" s="157" t="n">
        <f aca="false">SUM(C11:C13)</f>
        <v>33941.9595</v>
      </c>
      <c r="D14" s="157" t="n">
        <f aca="false">SUM(D11:D13)</f>
        <v>0</v>
      </c>
      <c r="E14" s="157" t="n">
        <f aca="false">SUM(E11:E13)</f>
        <v>33941.9595</v>
      </c>
      <c r="F14" s="158"/>
      <c r="G14" s="158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11" activeCellId="0" sqref="Q11"/>
    </sheetView>
  </sheetViews>
  <sheetFormatPr defaultColWidth="10.5" defaultRowHeight="12" zeroHeight="false" outlineLevelRow="0" outlineLevelCol="0"/>
  <cols>
    <col collapsed="false" customWidth="true" hidden="false" outlineLevel="0" max="1" min="1" style="159" width="6.32"/>
    <col collapsed="false" customWidth="true" hidden="false" outlineLevel="0" max="2" min="2" style="160" width="7.65"/>
    <col collapsed="false" customWidth="true" hidden="false" outlineLevel="0" max="3" min="3" style="160" width="14.32"/>
    <col collapsed="false" customWidth="true" hidden="false" outlineLevel="0" max="4" min="4" style="160" width="48.65"/>
    <col collapsed="false" customWidth="true" hidden="false" outlineLevel="0" max="5" min="5" style="160" width="5.15"/>
    <col collapsed="false" customWidth="true" hidden="false" outlineLevel="0" max="6" min="6" style="161" width="15.32"/>
    <col collapsed="false" customWidth="true" hidden="false" outlineLevel="0" max="7" min="7" style="162" width="18.15"/>
    <col collapsed="false" customWidth="true" hidden="false" outlineLevel="0" max="8" min="8" style="162" width="16.32"/>
    <col collapsed="false" customWidth="true" hidden="false" outlineLevel="0" max="9" min="9" style="2" width="16.99"/>
    <col collapsed="false" customWidth="false" hidden="false" outlineLevel="0" max="257" min="10" style="2" width="10.5"/>
  </cols>
  <sheetData>
    <row r="1" s="1" customFormat="true" ht="19.5" hidden="false" customHeight="true" outlineLevel="0" collapsed="false">
      <c r="A1" s="138" t="s">
        <v>120</v>
      </c>
      <c r="B1" s="139"/>
      <c r="C1" s="139"/>
      <c r="D1" s="139"/>
      <c r="E1" s="139"/>
      <c r="F1" s="163"/>
      <c r="G1" s="139"/>
      <c r="H1" s="139"/>
    </row>
    <row r="2" s="1" customFormat="true" ht="12.75" hidden="false" customHeight="true" outlineLevel="0" collapsed="false">
      <c r="A2" s="141" t="s">
        <v>102</v>
      </c>
      <c r="B2" s="142"/>
      <c r="C2" s="142"/>
      <c r="D2" s="142"/>
      <c r="E2" s="142"/>
      <c r="F2" s="163"/>
      <c r="G2" s="139"/>
      <c r="H2" s="139"/>
    </row>
    <row r="3" s="1" customFormat="true" ht="12.75" hidden="false" customHeight="true" outlineLevel="0" collapsed="false">
      <c r="A3" s="141" t="s">
        <v>103</v>
      </c>
      <c r="B3" s="142"/>
      <c r="C3" s="142"/>
      <c r="D3" s="142"/>
      <c r="E3" s="139"/>
      <c r="F3" s="163"/>
      <c r="G3" s="139"/>
      <c r="H3" s="139"/>
    </row>
    <row r="4" s="1" customFormat="true" ht="12.75" hidden="false" customHeight="true" outlineLevel="0" collapsed="false">
      <c r="A4" s="164" t="s">
        <v>105</v>
      </c>
      <c r="B4" s="164"/>
      <c r="C4" s="141" t="s">
        <v>106</v>
      </c>
      <c r="D4" s="142"/>
      <c r="E4" s="139"/>
      <c r="F4" s="163"/>
      <c r="G4" s="139"/>
      <c r="H4" s="139"/>
    </row>
    <row r="5" s="1" customFormat="true" ht="12.75" hidden="false" customHeight="true" outlineLevel="0" collapsed="false">
      <c r="A5" s="142" t="s">
        <v>108</v>
      </c>
      <c r="B5" s="142"/>
      <c r="C5" s="142"/>
      <c r="D5" s="142"/>
      <c r="E5" s="139"/>
      <c r="F5" s="163"/>
      <c r="G5" s="139"/>
      <c r="H5" s="142" t="s">
        <v>109</v>
      </c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63"/>
      <c r="G6" s="139"/>
      <c r="H6" s="139"/>
    </row>
    <row r="7" s="1" customFormat="true" ht="34.5" hidden="false" customHeight="true" outlineLevel="0" collapsed="false">
      <c r="A7" s="165" t="s">
        <v>121</v>
      </c>
      <c r="B7" s="165" t="s">
        <v>122</v>
      </c>
      <c r="C7" s="165" t="s">
        <v>123</v>
      </c>
      <c r="D7" s="165" t="s">
        <v>111</v>
      </c>
      <c r="E7" s="165" t="s">
        <v>124</v>
      </c>
      <c r="F7" s="166" t="s">
        <v>125</v>
      </c>
      <c r="G7" s="165" t="s">
        <v>126</v>
      </c>
      <c r="H7" s="167" t="s">
        <v>127</v>
      </c>
      <c r="I7" s="168" t="s">
        <v>128</v>
      </c>
    </row>
    <row r="8" s="1" customFormat="true" ht="13.5" hidden="false" customHeight="true" outlineLevel="0" collapsed="false">
      <c r="A8" s="169" t="s">
        <v>40</v>
      </c>
      <c r="B8" s="169" t="s">
        <v>47</v>
      </c>
      <c r="C8" s="169" t="s">
        <v>53</v>
      </c>
      <c r="D8" s="169" t="s">
        <v>59</v>
      </c>
      <c r="E8" s="169" t="s">
        <v>63</v>
      </c>
      <c r="F8" s="166" t="s">
        <v>67</v>
      </c>
      <c r="G8" s="169" t="s">
        <v>70</v>
      </c>
      <c r="H8" s="170" t="s">
        <v>43</v>
      </c>
      <c r="I8" s="171"/>
    </row>
    <row r="9" s="1" customFormat="true" ht="4.5" hidden="false" customHeight="true" outlineLevel="0" collapsed="false">
      <c r="A9" s="139"/>
      <c r="B9" s="139"/>
      <c r="C9" s="139"/>
      <c r="D9" s="139"/>
      <c r="E9" s="139"/>
      <c r="F9" s="163"/>
      <c r="G9" s="139"/>
      <c r="H9" s="139"/>
    </row>
    <row r="10" s="1" customFormat="true" ht="14.25" hidden="false" customHeight="true" outlineLevel="0" collapsed="false">
      <c r="A10" s="172"/>
      <c r="B10" s="173"/>
      <c r="C10" s="173" t="s">
        <v>41</v>
      </c>
      <c r="D10" s="173" t="s">
        <v>114</v>
      </c>
      <c r="E10" s="173"/>
      <c r="F10" s="174"/>
      <c r="G10" s="175"/>
      <c r="H10" s="175"/>
    </row>
    <row r="11" s="1" customFormat="true" ht="21" hidden="false" customHeight="true" outlineLevel="0" collapsed="false">
      <c r="A11" s="176"/>
      <c r="B11" s="177"/>
      <c r="C11" s="177" t="s">
        <v>40</v>
      </c>
      <c r="D11" s="177" t="s">
        <v>115</v>
      </c>
      <c r="E11" s="177"/>
      <c r="F11" s="178"/>
      <c r="G11" s="179"/>
      <c r="H11" s="179"/>
    </row>
    <row r="12" s="1" customFormat="true" ht="34.5" hidden="false" customHeight="true" outlineLevel="0" collapsed="false">
      <c r="A12" s="180" t="n">
        <v>1</v>
      </c>
      <c r="B12" s="181" t="s">
        <v>129</v>
      </c>
      <c r="C12" s="181" t="s">
        <v>130</v>
      </c>
      <c r="D12" s="181" t="s">
        <v>131</v>
      </c>
      <c r="E12" s="181" t="s">
        <v>132</v>
      </c>
      <c r="F12" s="182" t="n">
        <v>6</v>
      </c>
      <c r="G12" s="183" t="n">
        <v>1.9</v>
      </c>
      <c r="H12" s="184" t="n">
        <f aca="false">G12*F12</f>
        <v>11.4</v>
      </c>
      <c r="I12" s="185"/>
    </row>
    <row r="13" s="1" customFormat="true" ht="34.5" hidden="false" customHeight="true" outlineLevel="0" collapsed="false">
      <c r="A13" s="186" t="n">
        <v>2</v>
      </c>
      <c r="B13" s="187" t="s">
        <v>129</v>
      </c>
      <c r="C13" s="187" t="s">
        <v>133</v>
      </c>
      <c r="D13" s="187" t="s">
        <v>134</v>
      </c>
      <c r="E13" s="187" t="s">
        <v>132</v>
      </c>
      <c r="F13" s="188" t="n">
        <v>18</v>
      </c>
      <c r="G13" s="189" t="n">
        <v>16.5</v>
      </c>
      <c r="H13" s="184" t="n">
        <f aca="false">G13*F13</f>
        <v>297</v>
      </c>
      <c r="I13" s="185"/>
    </row>
    <row r="14" s="1" customFormat="true" ht="34.5" hidden="false" customHeight="true" outlineLevel="0" collapsed="false">
      <c r="A14" s="186" t="n">
        <v>3</v>
      </c>
      <c r="B14" s="187" t="s">
        <v>129</v>
      </c>
      <c r="C14" s="187" t="s">
        <v>135</v>
      </c>
      <c r="D14" s="187" t="s">
        <v>136</v>
      </c>
      <c r="E14" s="187" t="s">
        <v>132</v>
      </c>
      <c r="F14" s="188" t="n">
        <v>4</v>
      </c>
      <c r="G14" s="189" t="n">
        <v>22.6</v>
      </c>
      <c r="H14" s="184" t="n">
        <f aca="false">G14*F14</f>
        <v>90.4</v>
      </c>
      <c r="I14" s="185"/>
    </row>
    <row r="15" s="1" customFormat="true" ht="34.5" hidden="false" customHeight="true" outlineLevel="0" collapsed="false">
      <c r="A15" s="190" t="n">
        <v>4</v>
      </c>
      <c r="B15" s="191" t="s">
        <v>137</v>
      </c>
      <c r="C15" s="191" t="s">
        <v>138</v>
      </c>
      <c r="D15" s="191" t="s">
        <v>139</v>
      </c>
      <c r="E15" s="191" t="s">
        <v>132</v>
      </c>
      <c r="F15" s="192" t="n">
        <v>28</v>
      </c>
      <c r="G15" s="193" t="n">
        <v>1.9</v>
      </c>
      <c r="H15" s="184" t="n">
        <f aca="false">G15*F15</f>
        <v>53.2</v>
      </c>
      <c r="I15" s="185"/>
    </row>
    <row r="16" s="1" customFormat="true" ht="13.5" hidden="false" customHeight="true" outlineLevel="0" collapsed="false">
      <c r="A16" s="194"/>
      <c r="B16" s="195"/>
      <c r="C16" s="195"/>
      <c r="D16" s="195" t="s">
        <v>140</v>
      </c>
      <c r="E16" s="195"/>
      <c r="F16" s="196" t="n">
        <v>28</v>
      </c>
      <c r="G16" s="197"/>
      <c r="H16" s="198"/>
      <c r="I16" s="185"/>
    </row>
    <row r="17" s="1" customFormat="true" ht="13.5" hidden="false" customHeight="true" outlineLevel="0" collapsed="false">
      <c r="A17" s="199"/>
      <c r="B17" s="200"/>
      <c r="C17" s="200"/>
      <c r="D17" s="200" t="s">
        <v>141</v>
      </c>
      <c r="E17" s="200"/>
      <c r="F17" s="201" t="n">
        <v>28</v>
      </c>
      <c r="G17" s="202"/>
      <c r="H17" s="203"/>
      <c r="I17" s="185"/>
    </row>
    <row r="18" s="1" customFormat="true" ht="34.5" hidden="false" customHeight="true" outlineLevel="0" collapsed="false">
      <c r="A18" s="204" t="n">
        <v>5</v>
      </c>
      <c r="B18" s="205" t="s">
        <v>137</v>
      </c>
      <c r="C18" s="205" t="s">
        <v>142</v>
      </c>
      <c r="D18" s="205" t="s">
        <v>143</v>
      </c>
      <c r="E18" s="205" t="s">
        <v>132</v>
      </c>
      <c r="F18" s="206" t="n">
        <v>56</v>
      </c>
      <c r="G18" s="207" t="n">
        <v>0.8</v>
      </c>
      <c r="H18" s="184" t="n">
        <f aca="false">G18*F18</f>
        <v>44.8</v>
      </c>
      <c r="I18" s="185"/>
    </row>
    <row r="19" s="1" customFormat="true" ht="13.5" hidden="false" customHeight="true" outlineLevel="0" collapsed="false">
      <c r="A19" s="194"/>
      <c r="B19" s="195"/>
      <c r="C19" s="195"/>
      <c r="D19" s="195" t="s">
        <v>144</v>
      </c>
      <c r="E19" s="195"/>
      <c r="F19" s="196" t="n">
        <v>56</v>
      </c>
      <c r="G19" s="197"/>
      <c r="H19" s="198"/>
      <c r="I19" s="185"/>
    </row>
    <row r="20" s="1" customFormat="true" ht="37.5" hidden="false" customHeight="true" outlineLevel="0" collapsed="false">
      <c r="A20" s="204" t="n">
        <v>6</v>
      </c>
      <c r="B20" s="205" t="s">
        <v>137</v>
      </c>
      <c r="C20" s="205" t="s">
        <v>145</v>
      </c>
      <c r="D20" s="205" t="s">
        <v>146</v>
      </c>
      <c r="E20" s="205" t="s">
        <v>147</v>
      </c>
      <c r="F20" s="206" t="n">
        <v>0.496</v>
      </c>
      <c r="G20" s="207" t="n">
        <v>65</v>
      </c>
      <c r="H20" s="184" t="n">
        <f aca="false">G20*F20</f>
        <v>32.24</v>
      </c>
      <c r="I20" s="185"/>
    </row>
    <row r="21" s="1" customFormat="true" ht="13.5" hidden="false" customHeight="true" outlineLevel="0" collapsed="false">
      <c r="A21" s="208"/>
      <c r="B21" s="209"/>
      <c r="C21" s="209"/>
      <c r="D21" s="209" t="s">
        <v>148</v>
      </c>
      <c r="E21" s="209"/>
      <c r="F21" s="210"/>
      <c r="G21" s="211"/>
      <c r="H21" s="212"/>
      <c r="I21" s="185"/>
    </row>
    <row r="22" s="1" customFormat="true" ht="13.5" hidden="false" customHeight="true" outlineLevel="0" collapsed="false">
      <c r="A22" s="213"/>
      <c r="B22" s="214"/>
      <c r="C22" s="214"/>
      <c r="D22" s="214" t="s">
        <v>149</v>
      </c>
      <c r="E22" s="214"/>
      <c r="F22" s="215" t="n">
        <v>0.06</v>
      </c>
      <c r="G22" s="216"/>
      <c r="H22" s="217"/>
      <c r="I22" s="185"/>
    </row>
    <row r="23" s="1" customFormat="true" ht="13.5" hidden="false" customHeight="true" outlineLevel="0" collapsed="false">
      <c r="A23" s="218"/>
      <c r="B23" s="219"/>
      <c r="C23" s="219"/>
      <c r="D23" s="219" t="s">
        <v>150</v>
      </c>
      <c r="E23" s="219"/>
      <c r="F23" s="220" t="n">
        <v>0.324</v>
      </c>
      <c r="G23" s="221"/>
      <c r="H23" s="222"/>
      <c r="I23" s="185"/>
    </row>
    <row r="24" s="1" customFormat="true" ht="13.5" hidden="false" customHeight="true" outlineLevel="0" collapsed="false">
      <c r="A24" s="223"/>
      <c r="B24" s="224"/>
      <c r="C24" s="224"/>
      <c r="D24" s="224" t="s">
        <v>151</v>
      </c>
      <c r="E24" s="224"/>
      <c r="F24" s="225" t="n">
        <v>0.112</v>
      </c>
      <c r="G24" s="226"/>
      <c r="H24" s="227"/>
      <c r="I24" s="185"/>
    </row>
    <row r="25" s="1" customFormat="true" ht="13.5" hidden="false" customHeight="true" outlineLevel="0" collapsed="false">
      <c r="A25" s="199"/>
      <c r="B25" s="200"/>
      <c r="C25" s="200"/>
      <c r="D25" s="200" t="s">
        <v>141</v>
      </c>
      <c r="E25" s="200"/>
      <c r="F25" s="201" t="n">
        <v>0.496</v>
      </c>
      <c r="G25" s="202"/>
      <c r="H25" s="203"/>
      <c r="I25" s="185"/>
    </row>
    <row r="26" s="1" customFormat="true" ht="34.5" hidden="false" customHeight="true" outlineLevel="0" collapsed="false">
      <c r="A26" s="180" t="n">
        <v>7</v>
      </c>
      <c r="B26" s="181" t="s">
        <v>129</v>
      </c>
      <c r="C26" s="181" t="s">
        <v>152</v>
      </c>
      <c r="D26" s="181" t="s">
        <v>153</v>
      </c>
      <c r="E26" s="181" t="s">
        <v>154</v>
      </c>
      <c r="F26" s="182" t="n">
        <v>6</v>
      </c>
      <c r="G26" s="183" t="n">
        <v>14.9</v>
      </c>
      <c r="H26" s="184" t="n">
        <f aca="false">G26*F26</f>
        <v>89.4</v>
      </c>
      <c r="I26" s="185"/>
    </row>
    <row r="27" s="1" customFormat="true" ht="45" hidden="false" customHeight="true" outlineLevel="0" collapsed="false">
      <c r="A27" s="186" t="n">
        <v>8</v>
      </c>
      <c r="B27" s="187" t="s">
        <v>129</v>
      </c>
      <c r="C27" s="187" t="s">
        <v>155</v>
      </c>
      <c r="D27" s="187" t="s">
        <v>156</v>
      </c>
      <c r="E27" s="187" t="s">
        <v>154</v>
      </c>
      <c r="F27" s="188" t="n">
        <v>6</v>
      </c>
      <c r="G27" s="189" t="n">
        <v>18.7</v>
      </c>
      <c r="H27" s="228" t="n">
        <f aca="false">G27*F27</f>
        <v>112.2</v>
      </c>
      <c r="I27" s="185"/>
    </row>
    <row r="28" s="1" customFormat="true" ht="24" hidden="false" customHeight="true" outlineLevel="0" collapsed="false">
      <c r="A28" s="186" t="n">
        <v>9</v>
      </c>
      <c r="B28" s="187" t="s">
        <v>137</v>
      </c>
      <c r="C28" s="187" t="s">
        <v>157</v>
      </c>
      <c r="D28" s="187" t="s">
        <v>158</v>
      </c>
      <c r="E28" s="187" t="s">
        <v>154</v>
      </c>
      <c r="F28" s="188" t="n">
        <v>6</v>
      </c>
      <c r="G28" s="189" t="n">
        <v>3.8</v>
      </c>
      <c r="H28" s="228" t="n">
        <f aca="false">G28*F28</f>
        <v>22.8</v>
      </c>
      <c r="I28" s="185"/>
    </row>
    <row r="29" s="1" customFormat="true" ht="24" hidden="false" customHeight="true" outlineLevel="0" collapsed="false">
      <c r="A29" s="186" t="n">
        <v>10</v>
      </c>
      <c r="B29" s="187" t="s">
        <v>137</v>
      </c>
      <c r="C29" s="187" t="s">
        <v>159</v>
      </c>
      <c r="D29" s="187" t="s">
        <v>160</v>
      </c>
      <c r="E29" s="187" t="s">
        <v>154</v>
      </c>
      <c r="F29" s="188" t="n">
        <v>6</v>
      </c>
      <c r="G29" s="189" t="n">
        <v>12.7</v>
      </c>
      <c r="H29" s="228" t="n">
        <f aca="false">G29*F29</f>
        <v>76.2</v>
      </c>
      <c r="I29" s="185"/>
    </row>
    <row r="30" s="1" customFormat="true" ht="24" hidden="false" customHeight="true" outlineLevel="0" collapsed="false">
      <c r="A30" s="186" t="n">
        <v>11</v>
      </c>
      <c r="B30" s="187" t="s">
        <v>137</v>
      </c>
      <c r="C30" s="187" t="s">
        <v>161</v>
      </c>
      <c r="D30" s="187" t="s">
        <v>162</v>
      </c>
      <c r="E30" s="187" t="s">
        <v>154</v>
      </c>
      <c r="F30" s="188" t="n">
        <v>6</v>
      </c>
      <c r="G30" s="189" t="n">
        <v>6.6</v>
      </c>
      <c r="H30" s="228" t="n">
        <f aca="false">G30*F30</f>
        <v>39.6</v>
      </c>
      <c r="I30" s="185"/>
    </row>
    <row r="31" s="1" customFormat="true" ht="24" hidden="false" customHeight="true" outlineLevel="0" collapsed="false">
      <c r="A31" s="186" t="n">
        <v>12</v>
      </c>
      <c r="B31" s="187" t="s">
        <v>137</v>
      </c>
      <c r="C31" s="187" t="s">
        <v>163</v>
      </c>
      <c r="D31" s="187" t="s">
        <v>164</v>
      </c>
      <c r="E31" s="187" t="s">
        <v>154</v>
      </c>
      <c r="F31" s="188" t="n">
        <v>12</v>
      </c>
      <c r="G31" s="189" t="n">
        <v>0.35</v>
      </c>
      <c r="H31" s="228" t="n">
        <f aca="false">G31*F31</f>
        <v>4.2</v>
      </c>
      <c r="I31" s="185"/>
    </row>
    <row r="32" s="1" customFormat="true" ht="24" hidden="false" customHeight="true" outlineLevel="0" collapsed="false">
      <c r="A32" s="186" t="n">
        <v>13</v>
      </c>
      <c r="B32" s="187" t="s">
        <v>137</v>
      </c>
      <c r="C32" s="187" t="s">
        <v>165</v>
      </c>
      <c r="D32" s="187" t="s">
        <v>166</v>
      </c>
      <c r="E32" s="187" t="s">
        <v>154</v>
      </c>
      <c r="F32" s="188" t="n">
        <v>12</v>
      </c>
      <c r="G32" s="189" t="n">
        <v>0.35</v>
      </c>
      <c r="H32" s="228" t="n">
        <f aca="false">G32*F32</f>
        <v>4.2</v>
      </c>
      <c r="I32" s="185"/>
    </row>
    <row r="33" s="1" customFormat="true" ht="24" hidden="false" customHeight="true" outlineLevel="0" collapsed="false">
      <c r="A33" s="186" t="n">
        <v>14</v>
      </c>
      <c r="B33" s="187" t="s">
        <v>137</v>
      </c>
      <c r="C33" s="187" t="s">
        <v>167</v>
      </c>
      <c r="D33" s="187" t="s">
        <v>168</v>
      </c>
      <c r="E33" s="187" t="s">
        <v>154</v>
      </c>
      <c r="F33" s="188" t="n">
        <v>12</v>
      </c>
      <c r="G33" s="189" t="n">
        <v>0.35</v>
      </c>
      <c r="H33" s="228" t="n">
        <f aca="false">G33*F33</f>
        <v>4.2</v>
      </c>
      <c r="I33" s="185"/>
    </row>
    <row r="34" s="1" customFormat="true" ht="37.5" hidden="false" customHeight="true" outlineLevel="0" collapsed="false">
      <c r="A34" s="190" t="n">
        <v>15</v>
      </c>
      <c r="B34" s="191" t="s">
        <v>137</v>
      </c>
      <c r="C34" s="191" t="s">
        <v>145</v>
      </c>
      <c r="D34" s="191" t="s">
        <v>169</v>
      </c>
      <c r="E34" s="191" t="s">
        <v>147</v>
      </c>
      <c r="F34" s="192" t="n">
        <v>1.096</v>
      </c>
      <c r="G34" s="193" t="n">
        <v>35</v>
      </c>
      <c r="H34" s="229" t="n">
        <f aca="false">G34*F34</f>
        <v>38.36</v>
      </c>
      <c r="I34" s="185"/>
    </row>
    <row r="35" s="1" customFormat="true" ht="13.5" hidden="false" customHeight="true" outlineLevel="0" collapsed="false">
      <c r="A35" s="230"/>
      <c r="B35" s="231"/>
      <c r="C35" s="231"/>
      <c r="D35" s="231" t="s">
        <v>148</v>
      </c>
      <c r="E35" s="231"/>
      <c r="F35" s="232"/>
      <c r="G35" s="233"/>
      <c r="H35" s="234"/>
      <c r="I35" s="185"/>
    </row>
    <row r="36" s="1" customFormat="true" ht="13.5" hidden="false" customHeight="true" outlineLevel="0" collapsed="false">
      <c r="A36" s="235"/>
      <c r="B36" s="236"/>
      <c r="C36" s="236"/>
      <c r="D36" s="236" t="s">
        <v>170</v>
      </c>
      <c r="E36" s="236"/>
      <c r="F36" s="237"/>
      <c r="G36" s="238"/>
      <c r="H36" s="239"/>
      <c r="I36" s="185"/>
    </row>
    <row r="37" s="1" customFormat="true" ht="13.5" hidden="false" customHeight="true" outlineLevel="0" collapsed="false">
      <c r="A37" s="213"/>
      <c r="B37" s="214"/>
      <c r="C37" s="214"/>
      <c r="D37" s="214" t="s">
        <v>149</v>
      </c>
      <c r="E37" s="214"/>
      <c r="F37" s="215" t="n">
        <v>0.06</v>
      </c>
      <c r="G37" s="216"/>
      <c r="H37" s="217"/>
      <c r="I37" s="185"/>
    </row>
    <row r="38" s="1" customFormat="true" ht="13.5" hidden="false" customHeight="true" outlineLevel="0" collapsed="false">
      <c r="A38" s="218"/>
      <c r="B38" s="219"/>
      <c r="C38" s="219"/>
      <c r="D38" s="219" t="s">
        <v>150</v>
      </c>
      <c r="E38" s="219"/>
      <c r="F38" s="220" t="n">
        <v>0.324</v>
      </c>
      <c r="G38" s="221"/>
      <c r="H38" s="222"/>
      <c r="I38" s="185"/>
    </row>
    <row r="39" s="1" customFormat="true" ht="13.5" hidden="false" customHeight="true" outlineLevel="0" collapsed="false">
      <c r="A39" s="223"/>
      <c r="B39" s="224"/>
      <c r="C39" s="224"/>
      <c r="D39" s="224" t="s">
        <v>151</v>
      </c>
      <c r="E39" s="224"/>
      <c r="F39" s="225" t="n">
        <v>0.112</v>
      </c>
      <c r="G39" s="226"/>
      <c r="H39" s="227"/>
      <c r="I39" s="185"/>
    </row>
    <row r="40" s="1" customFormat="true" ht="13.5" hidden="false" customHeight="true" outlineLevel="0" collapsed="false">
      <c r="A40" s="240"/>
      <c r="B40" s="241"/>
      <c r="C40" s="241"/>
      <c r="D40" s="241" t="s">
        <v>171</v>
      </c>
      <c r="E40" s="241"/>
      <c r="F40" s="242" t="n">
        <v>0.496</v>
      </c>
      <c r="G40" s="243"/>
      <c r="H40" s="244"/>
      <c r="I40" s="185"/>
    </row>
    <row r="41" s="1" customFormat="true" ht="13.5" hidden="false" customHeight="true" outlineLevel="0" collapsed="false">
      <c r="A41" s="208"/>
      <c r="B41" s="209"/>
      <c r="C41" s="209"/>
      <c r="D41" s="209" t="s">
        <v>172</v>
      </c>
      <c r="E41" s="209"/>
      <c r="F41" s="210"/>
      <c r="G41" s="211"/>
      <c r="H41" s="212"/>
      <c r="I41" s="185"/>
    </row>
    <row r="42" s="1" customFormat="true" ht="13.5" hidden="false" customHeight="true" outlineLevel="0" collapsed="false">
      <c r="A42" s="194"/>
      <c r="B42" s="195"/>
      <c r="C42" s="195"/>
      <c r="D42" s="195" t="s">
        <v>173</v>
      </c>
      <c r="E42" s="195"/>
      <c r="F42" s="196" t="n">
        <v>0.6</v>
      </c>
      <c r="G42" s="197"/>
      <c r="H42" s="198"/>
      <c r="I42" s="185"/>
    </row>
    <row r="43" s="1" customFormat="true" ht="13.5" hidden="false" customHeight="true" outlineLevel="0" collapsed="false">
      <c r="A43" s="199"/>
      <c r="B43" s="200"/>
      <c r="C43" s="200"/>
      <c r="D43" s="200" t="s">
        <v>141</v>
      </c>
      <c r="E43" s="200"/>
      <c r="F43" s="201" t="n">
        <v>1.096</v>
      </c>
      <c r="G43" s="202"/>
      <c r="H43" s="203"/>
      <c r="I43" s="185"/>
    </row>
    <row r="44" s="1" customFormat="true" ht="24" hidden="false" customHeight="true" outlineLevel="0" collapsed="false">
      <c r="A44" s="180" t="n">
        <v>16</v>
      </c>
      <c r="B44" s="181" t="s">
        <v>129</v>
      </c>
      <c r="C44" s="181" t="s">
        <v>174</v>
      </c>
      <c r="D44" s="181" t="s">
        <v>175</v>
      </c>
      <c r="E44" s="181" t="s">
        <v>154</v>
      </c>
      <c r="F44" s="182" t="n">
        <v>1</v>
      </c>
      <c r="G44" s="183" t="n">
        <v>59</v>
      </c>
      <c r="H44" s="184" t="n">
        <f aca="false">G44*F44</f>
        <v>59</v>
      </c>
      <c r="I44" s="185"/>
    </row>
    <row r="45" s="1" customFormat="true" ht="24" hidden="false" customHeight="true" outlineLevel="0" collapsed="false">
      <c r="A45" s="186" t="n">
        <v>17</v>
      </c>
      <c r="B45" s="187" t="s">
        <v>137</v>
      </c>
      <c r="C45" s="187" t="s">
        <v>176</v>
      </c>
      <c r="D45" s="187" t="s">
        <v>177</v>
      </c>
      <c r="E45" s="187" t="s">
        <v>154</v>
      </c>
      <c r="F45" s="188" t="n">
        <v>1</v>
      </c>
      <c r="G45" s="189" t="n">
        <v>15</v>
      </c>
      <c r="H45" s="228" t="n">
        <f aca="false">G45*F45</f>
        <v>15</v>
      </c>
      <c r="I45" s="185"/>
    </row>
    <row r="46" s="1" customFormat="true" ht="24" hidden="false" customHeight="true" outlineLevel="0" collapsed="false">
      <c r="A46" s="186" t="n">
        <v>18</v>
      </c>
      <c r="B46" s="187" t="s">
        <v>129</v>
      </c>
      <c r="C46" s="187" t="s">
        <v>178</v>
      </c>
      <c r="D46" s="187" t="s">
        <v>179</v>
      </c>
      <c r="E46" s="187" t="s">
        <v>154</v>
      </c>
      <c r="F46" s="188" t="n">
        <v>716</v>
      </c>
      <c r="G46" s="189" t="n">
        <v>0.3</v>
      </c>
      <c r="H46" s="228" t="n">
        <f aca="false">G46*F46</f>
        <v>214.8</v>
      </c>
      <c r="I46" s="185"/>
    </row>
    <row r="47" s="1" customFormat="true" ht="24" hidden="false" customHeight="true" outlineLevel="0" collapsed="false">
      <c r="A47" s="186" t="n">
        <v>19</v>
      </c>
      <c r="B47" s="187" t="s">
        <v>129</v>
      </c>
      <c r="C47" s="187" t="s">
        <v>180</v>
      </c>
      <c r="D47" s="187" t="s">
        <v>181</v>
      </c>
      <c r="E47" s="187" t="s">
        <v>154</v>
      </c>
      <c r="F47" s="188" t="n">
        <v>26</v>
      </c>
      <c r="G47" s="189" t="n">
        <v>3.3</v>
      </c>
      <c r="H47" s="228" t="n">
        <f aca="false">G47*F47</f>
        <v>85.8</v>
      </c>
      <c r="I47" s="185"/>
    </row>
    <row r="48" s="1" customFormat="true" ht="24" hidden="false" customHeight="true" outlineLevel="0" collapsed="false">
      <c r="A48" s="190" t="n">
        <v>20</v>
      </c>
      <c r="B48" s="191" t="s">
        <v>129</v>
      </c>
      <c r="C48" s="191" t="s">
        <v>182</v>
      </c>
      <c r="D48" s="191" t="s">
        <v>183</v>
      </c>
      <c r="E48" s="191" t="s">
        <v>132</v>
      </c>
      <c r="F48" s="192" t="n">
        <v>45</v>
      </c>
      <c r="G48" s="193" t="n">
        <v>0.9</v>
      </c>
      <c r="H48" s="229" t="n">
        <f aca="false">G48*F48</f>
        <v>40.5</v>
      </c>
      <c r="I48" s="185"/>
    </row>
    <row r="49" s="251" customFormat="true" ht="13.5" hidden="false" customHeight="true" outlineLevel="0" collapsed="false">
      <c r="A49" s="245" t="n">
        <v>21</v>
      </c>
      <c r="B49" s="246" t="s">
        <v>184</v>
      </c>
      <c r="C49" s="246" t="s">
        <v>185</v>
      </c>
      <c r="D49" s="246" t="s">
        <v>186</v>
      </c>
      <c r="E49" s="246" t="s">
        <v>154</v>
      </c>
      <c r="F49" s="247" t="n">
        <v>22</v>
      </c>
      <c r="G49" s="248" t="n">
        <v>3.5</v>
      </c>
      <c r="H49" s="249" t="n">
        <f aca="false">G49*F49</f>
        <v>77</v>
      </c>
      <c r="I49" s="250"/>
    </row>
    <row r="50" s="251" customFormat="true" ht="13.5" hidden="false" customHeight="true" outlineLevel="0" collapsed="false">
      <c r="A50" s="252" t="n">
        <v>22</v>
      </c>
      <c r="B50" s="253" t="s">
        <v>184</v>
      </c>
      <c r="C50" s="253" t="s">
        <v>187</v>
      </c>
      <c r="D50" s="253" t="s">
        <v>188</v>
      </c>
      <c r="E50" s="253" t="s">
        <v>154</v>
      </c>
      <c r="F50" s="254" t="n">
        <v>15</v>
      </c>
      <c r="G50" s="255" t="n">
        <v>6.2</v>
      </c>
      <c r="H50" s="256" t="n">
        <f aca="false">G50*F50</f>
        <v>93</v>
      </c>
      <c r="I50" s="250"/>
    </row>
    <row r="51" s="251" customFormat="true" ht="13.5" hidden="false" customHeight="true" outlineLevel="0" collapsed="false">
      <c r="A51" s="252" t="n">
        <v>23</v>
      </c>
      <c r="B51" s="253" t="s">
        <v>184</v>
      </c>
      <c r="C51" s="253" t="s">
        <v>189</v>
      </c>
      <c r="D51" s="253" t="s">
        <v>190</v>
      </c>
      <c r="E51" s="253" t="s">
        <v>154</v>
      </c>
      <c r="F51" s="254" t="n">
        <v>15</v>
      </c>
      <c r="G51" s="255" t="n">
        <v>6.5</v>
      </c>
      <c r="H51" s="256" t="n">
        <f aca="false">G51*F51</f>
        <v>97.5</v>
      </c>
      <c r="I51" s="250"/>
    </row>
    <row r="52" s="251" customFormat="true" ht="13.5" hidden="false" customHeight="true" outlineLevel="0" collapsed="false">
      <c r="A52" s="252" t="n">
        <v>24</v>
      </c>
      <c r="B52" s="253" t="s">
        <v>184</v>
      </c>
      <c r="C52" s="253" t="s">
        <v>191</v>
      </c>
      <c r="D52" s="253" t="s">
        <v>192</v>
      </c>
      <c r="E52" s="253" t="s">
        <v>154</v>
      </c>
      <c r="F52" s="254" t="n">
        <v>15</v>
      </c>
      <c r="G52" s="255" t="n">
        <v>2.7</v>
      </c>
      <c r="H52" s="256" t="n">
        <f aca="false">G52*F52</f>
        <v>40.5</v>
      </c>
      <c r="I52" s="250"/>
    </row>
    <row r="53" s="251" customFormat="true" ht="13.5" hidden="false" customHeight="true" outlineLevel="0" collapsed="false">
      <c r="A53" s="252" t="n">
        <v>25</v>
      </c>
      <c r="B53" s="253" t="s">
        <v>184</v>
      </c>
      <c r="C53" s="253" t="s">
        <v>193</v>
      </c>
      <c r="D53" s="253" t="s">
        <v>194</v>
      </c>
      <c r="E53" s="253" t="s">
        <v>154</v>
      </c>
      <c r="F53" s="254" t="n">
        <v>8</v>
      </c>
      <c r="G53" s="255" t="n">
        <v>4.9</v>
      </c>
      <c r="H53" s="256" t="n">
        <f aca="false">G53*F53</f>
        <v>39.2</v>
      </c>
      <c r="I53" s="250"/>
    </row>
    <row r="54" s="251" customFormat="true" ht="13.5" hidden="false" customHeight="true" outlineLevel="0" collapsed="false">
      <c r="A54" s="252" t="n">
        <v>26</v>
      </c>
      <c r="B54" s="253" t="s">
        <v>184</v>
      </c>
      <c r="C54" s="253" t="s">
        <v>195</v>
      </c>
      <c r="D54" s="253" t="s">
        <v>196</v>
      </c>
      <c r="E54" s="253" t="s">
        <v>154</v>
      </c>
      <c r="F54" s="254" t="n">
        <v>7</v>
      </c>
      <c r="G54" s="255" t="n">
        <v>5.5</v>
      </c>
      <c r="H54" s="256" t="n">
        <f aca="false">G54*F54</f>
        <v>38.5</v>
      </c>
      <c r="I54" s="250"/>
    </row>
    <row r="55" s="251" customFormat="true" ht="13.5" hidden="false" customHeight="true" outlineLevel="0" collapsed="false">
      <c r="A55" s="252" t="n">
        <v>27</v>
      </c>
      <c r="B55" s="253" t="s">
        <v>184</v>
      </c>
      <c r="C55" s="253" t="s">
        <v>197</v>
      </c>
      <c r="D55" s="253" t="s">
        <v>198</v>
      </c>
      <c r="E55" s="253" t="s">
        <v>154</v>
      </c>
      <c r="F55" s="254" t="n">
        <v>8</v>
      </c>
      <c r="G55" s="255" t="n">
        <v>5.5</v>
      </c>
      <c r="H55" s="256" t="n">
        <f aca="false">G55*F55</f>
        <v>44</v>
      </c>
      <c r="I55" s="250"/>
    </row>
    <row r="56" s="251" customFormat="true" ht="13.5" hidden="false" customHeight="true" outlineLevel="0" collapsed="false">
      <c r="A56" s="252" t="n">
        <v>28</v>
      </c>
      <c r="B56" s="253" t="s">
        <v>184</v>
      </c>
      <c r="C56" s="253" t="s">
        <v>199</v>
      </c>
      <c r="D56" s="253" t="s">
        <v>200</v>
      </c>
      <c r="E56" s="253" t="s">
        <v>154</v>
      </c>
      <c r="F56" s="254" t="n">
        <v>30</v>
      </c>
      <c r="G56" s="255" t="n">
        <v>3.3</v>
      </c>
      <c r="H56" s="256" t="n">
        <f aca="false">G56*F56</f>
        <v>99</v>
      </c>
      <c r="I56" s="250"/>
    </row>
    <row r="57" s="251" customFormat="true" ht="13.5" hidden="false" customHeight="true" outlineLevel="0" collapsed="false">
      <c r="A57" s="252" t="n">
        <v>29</v>
      </c>
      <c r="B57" s="253" t="s">
        <v>184</v>
      </c>
      <c r="C57" s="253" t="s">
        <v>201</v>
      </c>
      <c r="D57" s="253" t="s">
        <v>202</v>
      </c>
      <c r="E57" s="253" t="s">
        <v>154</v>
      </c>
      <c r="F57" s="254" t="n">
        <v>30</v>
      </c>
      <c r="G57" s="255" t="n">
        <v>3.3</v>
      </c>
      <c r="H57" s="256" t="n">
        <f aca="false">G57*F57</f>
        <v>99</v>
      </c>
      <c r="I57" s="250"/>
    </row>
    <row r="58" s="251" customFormat="true" ht="13.5" hidden="false" customHeight="true" outlineLevel="0" collapsed="false">
      <c r="A58" s="252" t="n">
        <v>30</v>
      </c>
      <c r="B58" s="253" t="s">
        <v>184</v>
      </c>
      <c r="C58" s="253" t="s">
        <v>203</v>
      </c>
      <c r="D58" s="253" t="s">
        <v>204</v>
      </c>
      <c r="E58" s="253" t="s">
        <v>154</v>
      </c>
      <c r="F58" s="254" t="n">
        <v>45</v>
      </c>
      <c r="G58" s="255" t="n">
        <v>3.3</v>
      </c>
      <c r="H58" s="256" t="n">
        <f aca="false">G58*F58</f>
        <v>148.5</v>
      </c>
      <c r="I58" s="250"/>
    </row>
    <row r="59" s="251" customFormat="true" ht="13.5" hidden="false" customHeight="true" outlineLevel="0" collapsed="false">
      <c r="A59" s="252" t="n">
        <v>31</v>
      </c>
      <c r="B59" s="253" t="s">
        <v>184</v>
      </c>
      <c r="C59" s="253" t="s">
        <v>205</v>
      </c>
      <c r="D59" s="253" t="s">
        <v>206</v>
      </c>
      <c r="E59" s="253" t="s">
        <v>154</v>
      </c>
      <c r="F59" s="254" t="n">
        <v>15</v>
      </c>
      <c r="G59" s="255" t="n">
        <v>3.5</v>
      </c>
      <c r="H59" s="256" t="n">
        <f aca="false">G59*F59</f>
        <v>52.5</v>
      </c>
      <c r="I59" s="250"/>
    </row>
    <row r="60" s="251" customFormat="true" ht="13.5" hidden="false" customHeight="true" outlineLevel="0" collapsed="false">
      <c r="A60" s="252" t="n">
        <v>32</v>
      </c>
      <c r="B60" s="253" t="s">
        <v>184</v>
      </c>
      <c r="C60" s="253" t="s">
        <v>207</v>
      </c>
      <c r="D60" s="253" t="s">
        <v>208</v>
      </c>
      <c r="E60" s="253" t="s">
        <v>154</v>
      </c>
      <c r="F60" s="254" t="n">
        <v>30</v>
      </c>
      <c r="G60" s="255" t="n">
        <v>3.5</v>
      </c>
      <c r="H60" s="256" t="n">
        <f aca="false">G60*F60</f>
        <v>105</v>
      </c>
      <c r="I60" s="250"/>
    </row>
    <row r="61" s="251" customFormat="true" ht="13.5" hidden="false" customHeight="true" outlineLevel="0" collapsed="false">
      <c r="A61" s="252" t="n">
        <v>33</v>
      </c>
      <c r="B61" s="253" t="s">
        <v>184</v>
      </c>
      <c r="C61" s="253" t="s">
        <v>209</v>
      </c>
      <c r="D61" s="253" t="s">
        <v>210</v>
      </c>
      <c r="E61" s="253" t="s">
        <v>154</v>
      </c>
      <c r="F61" s="254" t="n">
        <v>22</v>
      </c>
      <c r="G61" s="255" t="n">
        <v>3.5</v>
      </c>
      <c r="H61" s="256" t="n">
        <f aca="false">G61*F61</f>
        <v>77</v>
      </c>
      <c r="I61" s="250"/>
    </row>
    <row r="62" s="251" customFormat="true" ht="13.5" hidden="false" customHeight="true" outlineLevel="0" collapsed="false">
      <c r="A62" s="252" t="n">
        <v>34</v>
      </c>
      <c r="B62" s="253" t="s">
        <v>184</v>
      </c>
      <c r="C62" s="253" t="s">
        <v>211</v>
      </c>
      <c r="D62" s="253" t="s">
        <v>212</v>
      </c>
      <c r="E62" s="253" t="s">
        <v>154</v>
      </c>
      <c r="F62" s="254" t="n">
        <v>45</v>
      </c>
      <c r="G62" s="255" t="n">
        <v>4.5</v>
      </c>
      <c r="H62" s="256" t="n">
        <f aca="false">G62*F62</f>
        <v>202.5</v>
      </c>
      <c r="I62" s="250"/>
    </row>
    <row r="63" s="251" customFormat="true" ht="13.5" hidden="false" customHeight="true" outlineLevel="0" collapsed="false">
      <c r="A63" s="252" t="n">
        <v>35</v>
      </c>
      <c r="B63" s="253" t="s">
        <v>184</v>
      </c>
      <c r="C63" s="253" t="s">
        <v>213</v>
      </c>
      <c r="D63" s="253" t="s">
        <v>214</v>
      </c>
      <c r="E63" s="253" t="s">
        <v>154</v>
      </c>
      <c r="F63" s="254" t="n">
        <v>38</v>
      </c>
      <c r="G63" s="255" t="n">
        <v>4.9</v>
      </c>
      <c r="H63" s="256" t="n">
        <f aca="false">G63*F63</f>
        <v>186.2</v>
      </c>
      <c r="I63" s="250"/>
    </row>
    <row r="64" s="251" customFormat="true" ht="13.5" hidden="false" customHeight="true" outlineLevel="0" collapsed="false">
      <c r="A64" s="252" t="n">
        <v>36</v>
      </c>
      <c r="B64" s="253" t="s">
        <v>184</v>
      </c>
      <c r="C64" s="253" t="s">
        <v>215</v>
      </c>
      <c r="D64" s="253" t="s">
        <v>216</v>
      </c>
      <c r="E64" s="253" t="s">
        <v>154</v>
      </c>
      <c r="F64" s="254" t="n">
        <v>15</v>
      </c>
      <c r="G64" s="255" t="n">
        <v>6.5</v>
      </c>
      <c r="H64" s="256" t="n">
        <f aca="false">G64*F64</f>
        <v>97.5</v>
      </c>
      <c r="I64" s="250"/>
    </row>
    <row r="65" s="251" customFormat="true" ht="13.5" hidden="false" customHeight="true" outlineLevel="0" collapsed="false">
      <c r="A65" s="252" t="n">
        <v>37</v>
      </c>
      <c r="B65" s="253" t="s">
        <v>184</v>
      </c>
      <c r="C65" s="253" t="s">
        <v>217</v>
      </c>
      <c r="D65" s="253" t="s">
        <v>218</v>
      </c>
      <c r="E65" s="253" t="s">
        <v>154</v>
      </c>
      <c r="F65" s="254" t="n">
        <v>70</v>
      </c>
      <c r="G65" s="255" t="n">
        <v>3.5</v>
      </c>
      <c r="H65" s="256" t="n">
        <f aca="false">G65*F65</f>
        <v>245</v>
      </c>
      <c r="I65" s="250"/>
    </row>
    <row r="66" s="251" customFormat="true" ht="13.5" hidden="false" customHeight="true" outlineLevel="0" collapsed="false">
      <c r="A66" s="252" t="n">
        <v>38</v>
      </c>
      <c r="B66" s="253" t="s">
        <v>184</v>
      </c>
      <c r="C66" s="253" t="s">
        <v>219</v>
      </c>
      <c r="D66" s="253" t="s">
        <v>220</v>
      </c>
      <c r="E66" s="253" t="s">
        <v>154</v>
      </c>
      <c r="F66" s="254" t="n">
        <v>65</v>
      </c>
      <c r="G66" s="255" t="n">
        <v>3.5</v>
      </c>
      <c r="H66" s="256" t="n">
        <f aca="false">G66*F66</f>
        <v>227.5</v>
      </c>
      <c r="I66" s="250"/>
    </row>
    <row r="67" s="251" customFormat="true" ht="13.5" hidden="false" customHeight="true" outlineLevel="0" collapsed="false">
      <c r="A67" s="252" t="n">
        <v>39</v>
      </c>
      <c r="B67" s="253" t="s">
        <v>184</v>
      </c>
      <c r="C67" s="253" t="s">
        <v>221</v>
      </c>
      <c r="D67" s="253" t="s">
        <v>222</v>
      </c>
      <c r="E67" s="253" t="s">
        <v>154</v>
      </c>
      <c r="F67" s="254" t="n">
        <v>60</v>
      </c>
      <c r="G67" s="255" t="n">
        <v>0.45</v>
      </c>
      <c r="H67" s="256" t="n">
        <f aca="false">G67*F67</f>
        <v>27</v>
      </c>
      <c r="I67" s="250"/>
    </row>
    <row r="68" s="251" customFormat="true" ht="13.5" hidden="false" customHeight="true" outlineLevel="0" collapsed="false">
      <c r="A68" s="252" t="n">
        <v>40</v>
      </c>
      <c r="B68" s="253" t="s">
        <v>184</v>
      </c>
      <c r="C68" s="253" t="s">
        <v>223</v>
      </c>
      <c r="D68" s="253" t="s">
        <v>224</v>
      </c>
      <c r="E68" s="253" t="s">
        <v>154</v>
      </c>
      <c r="F68" s="254" t="n">
        <v>60</v>
      </c>
      <c r="G68" s="255" t="n">
        <v>0.45</v>
      </c>
      <c r="H68" s="256" t="n">
        <f aca="false">G68*F68</f>
        <v>27</v>
      </c>
      <c r="I68" s="250"/>
    </row>
    <row r="69" s="251" customFormat="true" ht="13.5" hidden="false" customHeight="true" outlineLevel="0" collapsed="false">
      <c r="A69" s="252" t="n">
        <v>41</v>
      </c>
      <c r="B69" s="253" t="s">
        <v>184</v>
      </c>
      <c r="C69" s="253" t="s">
        <v>225</v>
      </c>
      <c r="D69" s="253" t="s">
        <v>226</v>
      </c>
      <c r="E69" s="253" t="s">
        <v>154</v>
      </c>
      <c r="F69" s="254" t="n">
        <v>45</v>
      </c>
      <c r="G69" s="255" t="n">
        <v>0.4</v>
      </c>
      <c r="H69" s="256" t="n">
        <f aca="false">G69*F69</f>
        <v>18</v>
      </c>
      <c r="I69" s="250"/>
    </row>
    <row r="70" s="251" customFormat="true" ht="13.5" hidden="false" customHeight="true" outlineLevel="0" collapsed="false">
      <c r="A70" s="252" t="n">
        <v>42</v>
      </c>
      <c r="B70" s="253" t="s">
        <v>184</v>
      </c>
      <c r="C70" s="253" t="s">
        <v>227</v>
      </c>
      <c r="D70" s="253" t="s">
        <v>228</v>
      </c>
      <c r="E70" s="253" t="s">
        <v>154</v>
      </c>
      <c r="F70" s="254" t="n">
        <v>45</v>
      </c>
      <c r="G70" s="255" t="n">
        <v>0.4</v>
      </c>
      <c r="H70" s="256" t="n">
        <f aca="false">G70*F70</f>
        <v>18</v>
      </c>
      <c r="I70" s="250"/>
    </row>
    <row r="71" s="251" customFormat="true" ht="13.5" hidden="false" customHeight="true" outlineLevel="0" collapsed="false">
      <c r="A71" s="252" t="n">
        <v>43</v>
      </c>
      <c r="B71" s="253" t="s">
        <v>184</v>
      </c>
      <c r="C71" s="253" t="s">
        <v>229</v>
      </c>
      <c r="D71" s="253" t="s">
        <v>230</v>
      </c>
      <c r="E71" s="253" t="s">
        <v>154</v>
      </c>
      <c r="F71" s="254" t="n">
        <v>70</v>
      </c>
      <c r="G71" s="255" t="n">
        <v>0.3</v>
      </c>
      <c r="H71" s="256" t="n">
        <f aca="false">G71*F71</f>
        <v>21</v>
      </c>
      <c r="I71" s="250"/>
    </row>
    <row r="72" s="251" customFormat="true" ht="13.5" hidden="false" customHeight="true" outlineLevel="0" collapsed="false">
      <c r="A72" s="257" t="n">
        <v>44</v>
      </c>
      <c r="B72" s="258" t="s">
        <v>184</v>
      </c>
      <c r="C72" s="258" t="s">
        <v>231</v>
      </c>
      <c r="D72" s="258" t="s">
        <v>232</v>
      </c>
      <c r="E72" s="258" t="s">
        <v>154</v>
      </c>
      <c r="F72" s="259" t="n">
        <v>35</v>
      </c>
      <c r="G72" s="260" t="n">
        <v>0.5</v>
      </c>
      <c r="H72" s="261" t="n">
        <f aca="false">G72*F72</f>
        <v>17.5</v>
      </c>
      <c r="I72" s="250"/>
    </row>
    <row r="73" s="1" customFormat="true" ht="24" hidden="false" customHeight="true" outlineLevel="0" collapsed="false">
      <c r="A73" s="204" t="n">
        <v>45</v>
      </c>
      <c r="B73" s="205" t="s">
        <v>129</v>
      </c>
      <c r="C73" s="205" t="s">
        <v>233</v>
      </c>
      <c r="D73" s="205" t="s">
        <v>234</v>
      </c>
      <c r="E73" s="205" t="s">
        <v>132</v>
      </c>
      <c r="F73" s="206" t="n">
        <v>205</v>
      </c>
      <c r="G73" s="207" t="n">
        <v>1.9</v>
      </c>
      <c r="H73" s="262" t="n">
        <f aca="false">G73*F73</f>
        <v>389.5</v>
      </c>
      <c r="I73" s="185"/>
    </row>
    <row r="74" s="1" customFormat="true" ht="22.5" hidden="false" customHeight="true" outlineLevel="0" collapsed="false">
      <c r="A74" s="263"/>
      <c r="B74" s="264"/>
      <c r="C74" s="264"/>
      <c r="D74" s="264" t="s">
        <v>235</v>
      </c>
      <c r="E74" s="264"/>
      <c r="F74" s="265"/>
      <c r="G74" s="266"/>
      <c r="H74" s="266"/>
      <c r="I74" s="185"/>
    </row>
    <row r="75" s="1" customFormat="true" ht="24" hidden="false" customHeight="true" outlineLevel="0" collapsed="false">
      <c r="A75" s="180" t="n">
        <v>46</v>
      </c>
      <c r="B75" s="181" t="s">
        <v>129</v>
      </c>
      <c r="C75" s="181" t="s">
        <v>236</v>
      </c>
      <c r="D75" s="181" t="s">
        <v>237</v>
      </c>
      <c r="E75" s="181" t="s">
        <v>132</v>
      </c>
      <c r="F75" s="182" t="n">
        <v>205</v>
      </c>
      <c r="G75" s="183" t="n">
        <v>1.4</v>
      </c>
      <c r="H75" s="184" t="n">
        <f aca="false">G75*F75</f>
        <v>287</v>
      </c>
      <c r="I75" s="185"/>
    </row>
    <row r="76" s="1" customFormat="true" ht="24" hidden="false" customHeight="true" outlineLevel="0" collapsed="false">
      <c r="A76" s="186" t="n">
        <v>47</v>
      </c>
      <c r="B76" s="187" t="s">
        <v>129</v>
      </c>
      <c r="C76" s="187" t="s">
        <v>238</v>
      </c>
      <c r="D76" s="187" t="s">
        <v>239</v>
      </c>
      <c r="E76" s="187" t="s">
        <v>132</v>
      </c>
      <c r="F76" s="188" t="n">
        <v>205</v>
      </c>
      <c r="G76" s="189" t="n">
        <v>1.7</v>
      </c>
      <c r="H76" s="228" t="n">
        <f aca="false">G76*F76</f>
        <v>348.5</v>
      </c>
      <c r="I76" s="185"/>
    </row>
    <row r="77" s="1" customFormat="true" ht="24" hidden="false" customHeight="true" outlineLevel="0" collapsed="false">
      <c r="A77" s="190" t="n">
        <v>48</v>
      </c>
      <c r="B77" s="191" t="s">
        <v>129</v>
      </c>
      <c r="C77" s="191" t="s">
        <v>240</v>
      </c>
      <c r="D77" s="191" t="s">
        <v>241</v>
      </c>
      <c r="E77" s="191" t="s">
        <v>132</v>
      </c>
      <c r="F77" s="192" t="n">
        <v>410</v>
      </c>
      <c r="G77" s="193" t="n">
        <v>1.1</v>
      </c>
      <c r="H77" s="229" t="n">
        <f aca="false">G77*F77</f>
        <v>451</v>
      </c>
      <c r="I77" s="185"/>
    </row>
    <row r="78" s="1" customFormat="true" ht="13.5" hidden="false" customHeight="true" outlineLevel="0" collapsed="false">
      <c r="A78" s="194"/>
      <c r="B78" s="195"/>
      <c r="C78" s="195"/>
      <c r="D78" s="195" t="s">
        <v>242</v>
      </c>
      <c r="E78" s="195"/>
      <c r="F78" s="196" t="n">
        <v>410</v>
      </c>
      <c r="G78" s="197"/>
      <c r="H78" s="198"/>
      <c r="I78" s="185"/>
    </row>
    <row r="79" s="1" customFormat="true" ht="13.5" hidden="false" customHeight="true" outlineLevel="0" collapsed="false">
      <c r="A79" s="180" t="n">
        <v>49</v>
      </c>
      <c r="B79" s="181" t="s">
        <v>129</v>
      </c>
      <c r="C79" s="181" t="s">
        <v>243</v>
      </c>
      <c r="D79" s="181" t="s">
        <v>244</v>
      </c>
      <c r="E79" s="181" t="s">
        <v>132</v>
      </c>
      <c r="F79" s="182" t="n">
        <v>205</v>
      </c>
      <c r="G79" s="183" t="n">
        <v>0.25</v>
      </c>
      <c r="H79" s="184" t="n">
        <f aca="false">G79*F79</f>
        <v>51.25</v>
      </c>
      <c r="I79" s="185"/>
    </row>
    <row r="80" s="1" customFormat="true" ht="24" hidden="false" customHeight="true" outlineLevel="0" collapsed="false">
      <c r="A80" s="190" t="n">
        <v>50</v>
      </c>
      <c r="B80" s="191" t="s">
        <v>137</v>
      </c>
      <c r="C80" s="191" t="s">
        <v>145</v>
      </c>
      <c r="D80" s="267" t="s">
        <v>245</v>
      </c>
      <c r="E80" s="191" t="s">
        <v>147</v>
      </c>
      <c r="F80" s="192" t="n">
        <v>1.64</v>
      </c>
      <c r="G80" s="193" t="n">
        <v>45</v>
      </c>
      <c r="H80" s="229" t="n">
        <f aca="false">G80*F80</f>
        <v>73.8</v>
      </c>
      <c r="I80" s="185"/>
    </row>
    <row r="81" s="1" customFormat="true" ht="13.5" hidden="false" customHeight="true" outlineLevel="0" collapsed="false">
      <c r="A81" s="194"/>
      <c r="B81" s="195"/>
      <c r="C81" s="195"/>
      <c r="D81" s="195" t="s">
        <v>246</v>
      </c>
      <c r="E81" s="195"/>
      <c r="F81" s="196" t="n">
        <v>1.64</v>
      </c>
      <c r="G81" s="197"/>
      <c r="H81" s="198"/>
      <c r="I81" s="185"/>
    </row>
    <row r="82" s="1" customFormat="true" ht="24" hidden="false" customHeight="true" outlineLevel="0" collapsed="false">
      <c r="A82" s="180" t="n">
        <v>51</v>
      </c>
      <c r="B82" s="181" t="s">
        <v>129</v>
      </c>
      <c r="C82" s="181" t="s">
        <v>247</v>
      </c>
      <c r="D82" s="181" t="s">
        <v>248</v>
      </c>
      <c r="E82" s="181" t="s">
        <v>132</v>
      </c>
      <c r="F82" s="182" t="n">
        <v>205</v>
      </c>
      <c r="G82" s="183" t="n">
        <v>7.9</v>
      </c>
      <c r="H82" s="184" t="n">
        <f aca="false">G82*F82</f>
        <v>1619.5</v>
      </c>
      <c r="I82" s="185"/>
    </row>
    <row r="83" s="1" customFormat="true" ht="13.5" hidden="false" customHeight="true" outlineLevel="0" collapsed="false">
      <c r="A83" s="186" t="n">
        <v>52</v>
      </c>
      <c r="B83" s="187" t="s">
        <v>129</v>
      </c>
      <c r="C83" s="187" t="s">
        <v>249</v>
      </c>
      <c r="D83" s="187" t="s">
        <v>250</v>
      </c>
      <c r="E83" s="187" t="s">
        <v>132</v>
      </c>
      <c r="F83" s="188" t="n">
        <v>205</v>
      </c>
      <c r="G83" s="189" t="n">
        <v>2.7</v>
      </c>
      <c r="H83" s="228" t="n">
        <f aca="false">G83*F83</f>
        <v>553.5</v>
      </c>
      <c r="I83" s="185"/>
    </row>
    <row r="84" s="1" customFormat="true" ht="34.5" hidden="false" customHeight="true" outlineLevel="0" collapsed="false">
      <c r="A84" s="190" t="n">
        <v>53</v>
      </c>
      <c r="B84" s="191" t="s">
        <v>129</v>
      </c>
      <c r="C84" s="191" t="s">
        <v>251</v>
      </c>
      <c r="D84" s="191" t="s">
        <v>252</v>
      </c>
      <c r="E84" s="191" t="s">
        <v>132</v>
      </c>
      <c r="F84" s="192" t="n">
        <v>20.5</v>
      </c>
      <c r="G84" s="193" t="n">
        <v>1.9</v>
      </c>
      <c r="H84" s="229" t="n">
        <f aca="false">G84*F84</f>
        <v>38.95</v>
      </c>
      <c r="I84" s="185"/>
    </row>
    <row r="85" s="1" customFormat="true" ht="13.5" hidden="false" customHeight="true" outlineLevel="0" collapsed="false">
      <c r="A85" s="194"/>
      <c r="B85" s="195"/>
      <c r="C85" s="195"/>
      <c r="D85" s="195" t="s">
        <v>253</v>
      </c>
      <c r="E85" s="195"/>
      <c r="F85" s="196" t="n">
        <v>20.5</v>
      </c>
      <c r="G85" s="197"/>
      <c r="H85" s="198"/>
      <c r="I85" s="185"/>
    </row>
    <row r="86" s="1" customFormat="true" ht="24" hidden="false" customHeight="true" outlineLevel="0" collapsed="false">
      <c r="A86" s="180" t="n">
        <v>54</v>
      </c>
      <c r="B86" s="181" t="s">
        <v>129</v>
      </c>
      <c r="C86" s="181" t="s">
        <v>254</v>
      </c>
      <c r="D86" s="181" t="s">
        <v>255</v>
      </c>
      <c r="E86" s="181" t="s">
        <v>132</v>
      </c>
      <c r="F86" s="182" t="n">
        <v>220</v>
      </c>
      <c r="G86" s="183" t="n">
        <v>1.7</v>
      </c>
      <c r="H86" s="184" t="n">
        <f aca="false">G86*F86</f>
        <v>374</v>
      </c>
      <c r="I86" s="185"/>
    </row>
    <row r="87" s="1" customFormat="true" ht="13.5" hidden="false" customHeight="true" outlineLevel="0" collapsed="false">
      <c r="A87" s="190" t="n">
        <v>55</v>
      </c>
      <c r="B87" s="191" t="s">
        <v>129</v>
      </c>
      <c r="C87" s="191" t="s">
        <v>256</v>
      </c>
      <c r="D87" s="191" t="s">
        <v>257</v>
      </c>
      <c r="E87" s="191" t="s">
        <v>132</v>
      </c>
      <c r="F87" s="192" t="n">
        <v>440</v>
      </c>
      <c r="G87" s="193" t="n">
        <v>0.1</v>
      </c>
      <c r="H87" s="229" t="n">
        <f aca="false">G87*F87</f>
        <v>44</v>
      </c>
      <c r="I87" s="185"/>
    </row>
    <row r="88" s="1" customFormat="true" ht="13.5" hidden="false" customHeight="true" outlineLevel="0" collapsed="false">
      <c r="A88" s="263"/>
      <c r="B88" s="264"/>
      <c r="C88" s="264"/>
      <c r="D88" s="264" t="s">
        <v>258</v>
      </c>
      <c r="E88" s="264"/>
      <c r="F88" s="265"/>
      <c r="G88" s="266"/>
      <c r="H88" s="266"/>
      <c r="I88" s="185"/>
    </row>
    <row r="89" s="1" customFormat="true" ht="13.5" hidden="false" customHeight="true" outlineLevel="0" collapsed="false">
      <c r="A89" s="194"/>
      <c r="B89" s="195"/>
      <c r="C89" s="195"/>
      <c r="D89" s="195" t="s">
        <v>259</v>
      </c>
      <c r="E89" s="195"/>
      <c r="F89" s="196" t="n">
        <v>440</v>
      </c>
      <c r="G89" s="197"/>
      <c r="H89" s="198"/>
      <c r="I89" s="185"/>
    </row>
    <row r="90" s="1" customFormat="true" ht="13.5" hidden="false" customHeight="true" outlineLevel="0" collapsed="false">
      <c r="A90" s="180" t="n">
        <v>56</v>
      </c>
      <c r="B90" s="181" t="s">
        <v>129</v>
      </c>
      <c r="C90" s="181" t="s">
        <v>260</v>
      </c>
      <c r="D90" s="181" t="s">
        <v>261</v>
      </c>
      <c r="E90" s="181" t="s">
        <v>132</v>
      </c>
      <c r="F90" s="182" t="n">
        <v>750</v>
      </c>
      <c r="G90" s="183" t="n">
        <v>0.05</v>
      </c>
      <c r="H90" s="184" t="n">
        <f aca="false">G90*F90</f>
        <v>37.5</v>
      </c>
      <c r="I90" s="185"/>
    </row>
    <row r="91" s="1" customFormat="true" ht="13.5" hidden="false" customHeight="true" outlineLevel="0" collapsed="false">
      <c r="A91" s="190" t="n">
        <v>57</v>
      </c>
      <c r="B91" s="191" t="s">
        <v>129</v>
      </c>
      <c r="C91" s="191" t="s">
        <v>262</v>
      </c>
      <c r="D91" s="191" t="s">
        <v>263</v>
      </c>
      <c r="E91" s="191" t="s">
        <v>264</v>
      </c>
      <c r="F91" s="192" t="n">
        <v>0.075</v>
      </c>
      <c r="G91" s="193" t="n">
        <v>1900</v>
      </c>
      <c r="H91" s="229" t="n">
        <f aca="false">G91*F91</f>
        <v>142.5</v>
      </c>
      <c r="I91" s="185"/>
    </row>
    <row r="92" s="1" customFormat="true" ht="13.5" hidden="false" customHeight="true" outlineLevel="0" collapsed="false">
      <c r="A92" s="263"/>
      <c r="B92" s="264"/>
      <c r="C92" s="264"/>
      <c r="D92" s="264" t="s">
        <v>265</v>
      </c>
      <c r="E92" s="264"/>
      <c r="F92" s="265"/>
      <c r="G92" s="266"/>
      <c r="H92" s="266"/>
      <c r="I92" s="185"/>
    </row>
    <row r="93" s="1" customFormat="true" ht="13.5" hidden="false" customHeight="true" outlineLevel="0" collapsed="false">
      <c r="A93" s="268" t="n">
        <v>58</v>
      </c>
      <c r="B93" s="269" t="s">
        <v>266</v>
      </c>
      <c r="C93" s="269" t="s">
        <v>267</v>
      </c>
      <c r="D93" s="269" t="s">
        <v>268</v>
      </c>
      <c r="E93" s="269" t="s">
        <v>269</v>
      </c>
      <c r="F93" s="270" t="n">
        <v>3750</v>
      </c>
      <c r="G93" s="271" t="n">
        <v>0.1</v>
      </c>
      <c r="H93" s="272" t="n">
        <f aca="false">G93*F93</f>
        <v>375</v>
      </c>
      <c r="I93" s="185"/>
    </row>
    <row r="94" s="1" customFormat="true" ht="13.5" hidden="false" customHeight="true" outlineLevel="0" collapsed="false">
      <c r="A94" s="199"/>
      <c r="B94" s="200"/>
      <c r="C94" s="200"/>
      <c r="D94" s="200" t="s">
        <v>270</v>
      </c>
      <c r="E94" s="200"/>
      <c r="F94" s="201" t="n">
        <v>3750</v>
      </c>
      <c r="G94" s="202"/>
      <c r="H94" s="203"/>
      <c r="I94" s="185"/>
    </row>
    <row r="95" s="1" customFormat="true" ht="24" hidden="false" customHeight="true" outlineLevel="0" collapsed="false">
      <c r="A95" s="204" t="n">
        <v>59</v>
      </c>
      <c r="B95" s="205" t="s">
        <v>129</v>
      </c>
      <c r="C95" s="205" t="s">
        <v>271</v>
      </c>
      <c r="D95" s="205" t="s">
        <v>272</v>
      </c>
      <c r="E95" s="205" t="s">
        <v>264</v>
      </c>
      <c r="F95" s="206" t="n">
        <v>0.075</v>
      </c>
      <c r="G95" s="207" t="n">
        <v>2450</v>
      </c>
      <c r="H95" s="262" t="n">
        <f aca="false">G95*F95</f>
        <v>183.75</v>
      </c>
      <c r="I95" s="185"/>
    </row>
    <row r="96" s="1" customFormat="true" ht="13.5" hidden="false" customHeight="true" outlineLevel="0" collapsed="false">
      <c r="A96" s="194"/>
      <c r="B96" s="195"/>
      <c r="C96" s="195"/>
      <c r="D96" s="195" t="s">
        <v>273</v>
      </c>
      <c r="E96" s="195"/>
      <c r="F96" s="196" t="n">
        <v>0.075</v>
      </c>
      <c r="G96" s="197"/>
      <c r="H96" s="198"/>
      <c r="I96" s="185"/>
    </row>
    <row r="97" s="1" customFormat="true" ht="24" hidden="false" customHeight="true" outlineLevel="0" collapsed="false">
      <c r="A97" s="204" t="n">
        <v>60</v>
      </c>
      <c r="B97" s="205" t="s">
        <v>129</v>
      </c>
      <c r="C97" s="205" t="s">
        <v>274</v>
      </c>
      <c r="D97" s="205" t="s">
        <v>275</v>
      </c>
      <c r="E97" s="205" t="s">
        <v>154</v>
      </c>
      <c r="F97" s="206" t="n">
        <v>1035</v>
      </c>
      <c r="G97" s="207" t="n">
        <v>1.25</v>
      </c>
      <c r="H97" s="262" t="n">
        <f aca="false">G97*F97</f>
        <v>1293.75</v>
      </c>
      <c r="I97" s="185"/>
    </row>
    <row r="98" s="1" customFormat="true" ht="13.5" hidden="false" customHeight="true" outlineLevel="0" collapsed="false">
      <c r="A98" s="263"/>
      <c r="B98" s="264"/>
      <c r="C98" s="264"/>
      <c r="D98" s="264" t="s">
        <v>276</v>
      </c>
      <c r="E98" s="264"/>
      <c r="F98" s="265"/>
      <c r="G98" s="266"/>
      <c r="H98" s="266"/>
      <c r="I98" s="185"/>
    </row>
    <row r="99" s="251" customFormat="true" ht="18" hidden="false" customHeight="true" outlineLevel="0" collapsed="false">
      <c r="A99" s="245" t="n">
        <v>61</v>
      </c>
      <c r="B99" s="246" t="s">
        <v>184</v>
      </c>
      <c r="C99" s="246" t="s">
        <v>277</v>
      </c>
      <c r="D99" s="246" t="s">
        <v>278</v>
      </c>
      <c r="E99" s="246" t="s">
        <v>154</v>
      </c>
      <c r="F99" s="247" t="n">
        <v>69</v>
      </c>
      <c r="G99" s="248" t="n">
        <v>5.9</v>
      </c>
      <c r="H99" s="249" t="n">
        <f aca="false">G99*F99</f>
        <v>407.1</v>
      </c>
      <c r="I99" s="250"/>
    </row>
    <row r="100" s="251" customFormat="true" ht="13.5" hidden="false" customHeight="true" outlineLevel="0" collapsed="false">
      <c r="A100" s="252" t="n">
        <v>62</v>
      </c>
      <c r="B100" s="253" t="s">
        <v>184</v>
      </c>
      <c r="C100" s="253" t="s">
        <v>279</v>
      </c>
      <c r="D100" s="253" t="s">
        <v>280</v>
      </c>
      <c r="E100" s="253" t="s">
        <v>154</v>
      </c>
      <c r="F100" s="254" t="n">
        <v>111</v>
      </c>
      <c r="G100" s="255" t="n">
        <v>7.6</v>
      </c>
      <c r="H100" s="256" t="n">
        <f aca="false">G100*F100</f>
        <v>843.6</v>
      </c>
      <c r="I100" s="250"/>
    </row>
    <row r="101" s="251" customFormat="true" ht="13.5" hidden="false" customHeight="true" outlineLevel="0" collapsed="false">
      <c r="A101" s="252" t="n">
        <v>63</v>
      </c>
      <c r="B101" s="253" t="s">
        <v>184</v>
      </c>
      <c r="C101" s="253" t="s">
        <v>281</v>
      </c>
      <c r="D101" s="253" t="s">
        <v>282</v>
      </c>
      <c r="E101" s="253" t="s">
        <v>154</v>
      </c>
      <c r="F101" s="254" t="n">
        <v>46</v>
      </c>
      <c r="G101" s="255" t="n">
        <v>6.3</v>
      </c>
      <c r="H101" s="256" t="n">
        <f aca="false">G101*F101</f>
        <v>289.8</v>
      </c>
      <c r="I101" s="250"/>
    </row>
    <row r="102" s="251" customFormat="true" ht="13.5" hidden="false" customHeight="true" outlineLevel="0" collapsed="false">
      <c r="A102" s="252" t="n">
        <v>64</v>
      </c>
      <c r="B102" s="253" t="s">
        <v>184</v>
      </c>
      <c r="C102" s="253" t="s">
        <v>283</v>
      </c>
      <c r="D102" s="253" t="s">
        <v>284</v>
      </c>
      <c r="E102" s="253" t="s">
        <v>154</v>
      </c>
      <c r="F102" s="254" t="n">
        <v>132</v>
      </c>
      <c r="G102" s="255" t="n">
        <v>3.8</v>
      </c>
      <c r="H102" s="256" t="n">
        <f aca="false">G102*F102</f>
        <v>501.6</v>
      </c>
      <c r="I102" s="250"/>
    </row>
    <row r="103" s="251" customFormat="true" ht="13.5" hidden="false" customHeight="true" outlineLevel="0" collapsed="false">
      <c r="A103" s="252" t="n">
        <v>65</v>
      </c>
      <c r="B103" s="253" t="s">
        <v>184</v>
      </c>
      <c r="C103" s="253" t="s">
        <v>285</v>
      </c>
      <c r="D103" s="253" t="s">
        <v>286</v>
      </c>
      <c r="E103" s="253" t="s">
        <v>154</v>
      </c>
      <c r="F103" s="254" t="n">
        <v>5</v>
      </c>
      <c r="G103" s="255" t="n">
        <v>65</v>
      </c>
      <c r="H103" s="256" t="n">
        <f aca="false">G103*F103</f>
        <v>325</v>
      </c>
      <c r="I103" s="250"/>
    </row>
    <row r="104" s="251" customFormat="true" ht="13.5" hidden="false" customHeight="true" outlineLevel="0" collapsed="false">
      <c r="A104" s="257" t="n">
        <v>66</v>
      </c>
      <c r="B104" s="258" t="s">
        <v>184</v>
      </c>
      <c r="C104" s="258" t="s">
        <v>287</v>
      </c>
      <c r="D104" s="258" t="s">
        <v>288</v>
      </c>
      <c r="E104" s="258" t="s">
        <v>154</v>
      </c>
      <c r="F104" s="259" t="n">
        <v>672</v>
      </c>
      <c r="G104" s="260" t="n">
        <v>2.2</v>
      </c>
      <c r="H104" s="261" t="n">
        <f aca="false">G104*F104</f>
        <v>1478.4</v>
      </c>
      <c r="I104" s="250"/>
    </row>
    <row r="105" s="251" customFormat="true" ht="24" hidden="false" customHeight="true" outlineLevel="0" collapsed="false">
      <c r="A105" s="273" t="n">
        <v>67</v>
      </c>
      <c r="B105" s="274" t="s">
        <v>129</v>
      </c>
      <c r="C105" s="274" t="s">
        <v>289</v>
      </c>
      <c r="D105" s="274" t="s">
        <v>290</v>
      </c>
      <c r="E105" s="274" t="s">
        <v>154</v>
      </c>
      <c r="F105" s="275" t="n">
        <v>1</v>
      </c>
      <c r="G105" s="276" t="n">
        <v>69</v>
      </c>
      <c r="H105" s="277" t="n">
        <f aca="false">G105*F105</f>
        <v>69</v>
      </c>
      <c r="I105" s="250"/>
    </row>
    <row r="106" s="251" customFormat="true" ht="24" hidden="false" customHeight="true" outlineLevel="0" collapsed="false">
      <c r="A106" s="278" t="n">
        <v>68</v>
      </c>
      <c r="B106" s="267" t="s">
        <v>129</v>
      </c>
      <c r="C106" s="267" t="s">
        <v>291</v>
      </c>
      <c r="D106" s="267" t="s">
        <v>292</v>
      </c>
      <c r="E106" s="267" t="s">
        <v>154</v>
      </c>
      <c r="F106" s="279" t="n">
        <v>25</v>
      </c>
      <c r="G106" s="280" t="n">
        <v>19</v>
      </c>
      <c r="H106" s="281" t="n">
        <f aca="false">G106*F106</f>
        <v>475</v>
      </c>
      <c r="I106" s="250"/>
    </row>
    <row r="107" s="251" customFormat="true" ht="13.5" hidden="false" customHeight="true" outlineLevel="0" collapsed="false">
      <c r="A107" s="282"/>
      <c r="B107" s="283"/>
      <c r="C107" s="283"/>
      <c r="D107" s="283" t="s">
        <v>293</v>
      </c>
      <c r="E107" s="283"/>
      <c r="F107" s="284"/>
      <c r="G107" s="285"/>
      <c r="H107" s="285"/>
      <c r="I107" s="250"/>
    </row>
    <row r="108" s="251" customFormat="true" ht="13.5" hidden="false" customHeight="true" outlineLevel="0" collapsed="false">
      <c r="A108" s="245" t="n">
        <v>69</v>
      </c>
      <c r="B108" s="246" t="s">
        <v>184</v>
      </c>
      <c r="C108" s="246" t="s">
        <v>294</v>
      </c>
      <c r="D108" s="246" t="s">
        <v>295</v>
      </c>
      <c r="E108" s="246" t="s">
        <v>154</v>
      </c>
      <c r="F108" s="247" t="n">
        <v>2</v>
      </c>
      <c r="G108" s="248" t="n">
        <v>215</v>
      </c>
      <c r="H108" s="249" t="n">
        <f aca="false">G108*F108</f>
        <v>430</v>
      </c>
      <c r="I108" s="250"/>
    </row>
    <row r="109" s="251" customFormat="true" ht="13.5" hidden="false" customHeight="true" outlineLevel="0" collapsed="false">
      <c r="A109" s="252" t="n">
        <v>70</v>
      </c>
      <c r="B109" s="253" t="s">
        <v>184</v>
      </c>
      <c r="C109" s="253" t="s">
        <v>296</v>
      </c>
      <c r="D109" s="253" t="s">
        <v>297</v>
      </c>
      <c r="E109" s="253" t="s">
        <v>154</v>
      </c>
      <c r="F109" s="254" t="n">
        <v>3</v>
      </c>
      <c r="G109" s="255" t="n">
        <v>248</v>
      </c>
      <c r="H109" s="256" t="n">
        <f aca="false">G109*F109</f>
        <v>744</v>
      </c>
      <c r="I109" s="250"/>
    </row>
    <row r="110" s="251" customFormat="true" ht="13.5" hidden="false" customHeight="true" outlineLevel="0" collapsed="false">
      <c r="A110" s="252" t="n">
        <v>71</v>
      </c>
      <c r="B110" s="253" t="s">
        <v>184</v>
      </c>
      <c r="C110" s="253" t="s">
        <v>298</v>
      </c>
      <c r="D110" s="253" t="s">
        <v>299</v>
      </c>
      <c r="E110" s="253" t="s">
        <v>154</v>
      </c>
      <c r="F110" s="254" t="n">
        <v>2</v>
      </c>
      <c r="G110" s="255" t="n">
        <v>198</v>
      </c>
      <c r="H110" s="256" t="n">
        <f aca="false">G110*F110</f>
        <v>396</v>
      </c>
      <c r="I110" s="250"/>
    </row>
    <row r="111" s="251" customFormat="true" ht="13.5" hidden="false" customHeight="true" outlineLevel="0" collapsed="false">
      <c r="A111" s="252" t="n">
        <v>72</v>
      </c>
      <c r="B111" s="253" t="s">
        <v>184</v>
      </c>
      <c r="C111" s="253" t="s">
        <v>300</v>
      </c>
      <c r="D111" s="253" t="s">
        <v>301</v>
      </c>
      <c r="E111" s="253" t="s">
        <v>154</v>
      </c>
      <c r="F111" s="254" t="n">
        <v>4</v>
      </c>
      <c r="G111" s="255" t="n">
        <v>275</v>
      </c>
      <c r="H111" s="256" t="n">
        <f aca="false">G111*F111</f>
        <v>1100</v>
      </c>
      <c r="I111" s="250"/>
    </row>
    <row r="112" s="251" customFormat="true" ht="13.5" hidden="false" customHeight="true" outlineLevel="0" collapsed="false">
      <c r="A112" s="252" t="n">
        <v>73</v>
      </c>
      <c r="B112" s="253" t="s">
        <v>184</v>
      </c>
      <c r="C112" s="253" t="s">
        <v>302</v>
      </c>
      <c r="D112" s="253" t="s">
        <v>303</v>
      </c>
      <c r="E112" s="253" t="s">
        <v>154</v>
      </c>
      <c r="F112" s="254" t="n">
        <v>3</v>
      </c>
      <c r="G112" s="255" t="n">
        <v>219</v>
      </c>
      <c r="H112" s="256" t="n">
        <f aca="false">G112*F112</f>
        <v>657</v>
      </c>
      <c r="I112" s="250"/>
    </row>
    <row r="113" s="251" customFormat="true" ht="13.5" hidden="false" customHeight="true" outlineLevel="0" collapsed="false">
      <c r="A113" s="252" t="n">
        <v>74</v>
      </c>
      <c r="B113" s="253" t="s">
        <v>184</v>
      </c>
      <c r="C113" s="253" t="s">
        <v>304</v>
      </c>
      <c r="D113" s="253" t="s">
        <v>305</v>
      </c>
      <c r="E113" s="253" t="s">
        <v>154</v>
      </c>
      <c r="F113" s="254" t="n">
        <v>1</v>
      </c>
      <c r="G113" s="255" t="n">
        <v>186</v>
      </c>
      <c r="H113" s="256" t="n">
        <f aca="false">G113*F113</f>
        <v>186</v>
      </c>
      <c r="I113" s="250"/>
    </row>
    <row r="114" s="251" customFormat="true" ht="13.5" hidden="false" customHeight="true" outlineLevel="0" collapsed="false">
      <c r="A114" s="252" t="n">
        <v>75</v>
      </c>
      <c r="B114" s="253" t="s">
        <v>184</v>
      </c>
      <c r="C114" s="253" t="s">
        <v>306</v>
      </c>
      <c r="D114" s="253" t="s">
        <v>307</v>
      </c>
      <c r="E114" s="253" t="s">
        <v>154</v>
      </c>
      <c r="F114" s="254" t="n">
        <v>5</v>
      </c>
      <c r="G114" s="255" t="n">
        <v>315</v>
      </c>
      <c r="H114" s="256" t="n">
        <f aca="false">G114*F114</f>
        <v>1575</v>
      </c>
      <c r="I114" s="250"/>
    </row>
    <row r="115" s="251" customFormat="true" ht="13.5" hidden="false" customHeight="true" outlineLevel="0" collapsed="false">
      <c r="A115" s="257" t="n">
        <v>76</v>
      </c>
      <c r="B115" s="258" t="s">
        <v>184</v>
      </c>
      <c r="C115" s="258" t="s">
        <v>308</v>
      </c>
      <c r="D115" s="258" t="s">
        <v>309</v>
      </c>
      <c r="E115" s="258" t="s">
        <v>154</v>
      </c>
      <c r="F115" s="259" t="n">
        <v>5</v>
      </c>
      <c r="G115" s="260" t="n">
        <v>235</v>
      </c>
      <c r="H115" s="261" t="n">
        <f aca="false">G115*F115</f>
        <v>1175</v>
      </c>
      <c r="I115" s="250"/>
    </row>
    <row r="116" s="1" customFormat="true" ht="24" hidden="false" customHeight="true" outlineLevel="0" collapsed="false">
      <c r="A116" s="204" t="n">
        <v>77</v>
      </c>
      <c r="B116" s="205" t="s">
        <v>129</v>
      </c>
      <c r="C116" s="205" t="s">
        <v>310</v>
      </c>
      <c r="D116" s="205" t="s">
        <v>311</v>
      </c>
      <c r="E116" s="205" t="s">
        <v>154</v>
      </c>
      <c r="F116" s="206" t="n">
        <v>26</v>
      </c>
      <c r="G116" s="207" t="n">
        <v>8.5</v>
      </c>
      <c r="H116" s="262" t="n">
        <f aca="false">G116*F116</f>
        <v>221</v>
      </c>
      <c r="I116" s="185"/>
    </row>
    <row r="117" s="1" customFormat="true" ht="13.5" hidden="false" customHeight="true" outlineLevel="0" collapsed="false">
      <c r="A117" s="263"/>
      <c r="B117" s="264"/>
      <c r="C117" s="264"/>
      <c r="D117" s="264" t="s">
        <v>312</v>
      </c>
      <c r="E117" s="264"/>
      <c r="F117" s="265"/>
      <c r="G117" s="266"/>
      <c r="H117" s="266"/>
      <c r="I117" s="185"/>
    </row>
    <row r="118" s="1" customFormat="true" ht="24" hidden="false" customHeight="true" outlineLevel="0" collapsed="false">
      <c r="A118" s="268" t="n">
        <v>78</v>
      </c>
      <c r="B118" s="269" t="s">
        <v>313</v>
      </c>
      <c r="C118" s="269" t="s">
        <v>314</v>
      </c>
      <c r="D118" s="269" t="s">
        <v>315</v>
      </c>
      <c r="E118" s="269" t="s">
        <v>154</v>
      </c>
      <c r="F118" s="270" t="n">
        <v>78</v>
      </c>
      <c r="G118" s="271" t="n">
        <v>4.5</v>
      </c>
      <c r="H118" s="272" t="n">
        <f aca="false">G118*F118</f>
        <v>351</v>
      </c>
      <c r="I118" s="185"/>
    </row>
    <row r="119" s="1" customFormat="true" ht="13.5" hidden="false" customHeight="true" outlineLevel="0" collapsed="false">
      <c r="A119" s="194"/>
      <c r="B119" s="195"/>
      <c r="C119" s="195"/>
      <c r="D119" s="195" t="s">
        <v>316</v>
      </c>
      <c r="E119" s="195"/>
      <c r="F119" s="196" t="n">
        <v>78</v>
      </c>
      <c r="G119" s="197"/>
      <c r="H119" s="198"/>
      <c r="I119" s="185"/>
    </row>
    <row r="120" s="1" customFormat="true" ht="13.5" hidden="false" customHeight="true" outlineLevel="0" collapsed="false">
      <c r="A120" s="268" t="n">
        <v>79</v>
      </c>
      <c r="B120" s="269" t="s">
        <v>317</v>
      </c>
      <c r="C120" s="269" t="s">
        <v>318</v>
      </c>
      <c r="D120" s="269" t="s">
        <v>319</v>
      </c>
      <c r="E120" s="269" t="s">
        <v>154</v>
      </c>
      <c r="F120" s="270" t="n">
        <v>3</v>
      </c>
      <c r="G120" s="271" t="n">
        <v>7.5</v>
      </c>
      <c r="H120" s="272" t="n">
        <f aca="false">G120*F120</f>
        <v>22.5</v>
      </c>
      <c r="I120" s="185"/>
    </row>
    <row r="121" s="1" customFormat="true" ht="34.5" hidden="false" customHeight="true" outlineLevel="0" collapsed="false">
      <c r="A121" s="204" t="n">
        <v>80</v>
      </c>
      <c r="B121" s="205" t="s">
        <v>129</v>
      </c>
      <c r="C121" s="205" t="s">
        <v>320</v>
      </c>
      <c r="D121" s="205" t="s">
        <v>321</v>
      </c>
      <c r="E121" s="205" t="s">
        <v>154</v>
      </c>
      <c r="F121" s="206" t="n">
        <v>26</v>
      </c>
      <c r="G121" s="207" t="n">
        <v>12</v>
      </c>
      <c r="H121" s="262" t="n">
        <f aca="false">G121*F121</f>
        <v>312</v>
      </c>
      <c r="I121" s="185"/>
    </row>
    <row r="122" s="1" customFormat="true" ht="13.5" hidden="false" customHeight="true" outlineLevel="0" collapsed="false">
      <c r="A122" s="263"/>
      <c r="B122" s="264"/>
      <c r="C122" s="264"/>
      <c r="D122" s="264" t="s">
        <v>312</v>
      </c>
      <c r="E122" s="264"/>
      <c r="F122" s="265"/>
      <c r="G122" s="266"/>
      <c r="H122" s="266"/>
    </row>
    <row r="123" s="1" customFormat="true" ht="24" hidden="false" customHeight="true" outlineLevel="0" collapsed="false">
      <c r="A123" s="180" t="n">
        <v>81</v>
      </c>
      <c r="B123" s="181" t="s">
        <v>129</v>
      </c>
      <c r="C123" s="181" t="s">
        <v>322</v>
      </c>
      <c r="D123" s="181" t="s">
        <v>323</v>
      </c>
      <c r="E123" s="181" t="s">
        <v>132</v>
      </c>
      <c r="F123" s="182" t="n">
        <v>26</v>
      </c>
      <c r="G123" s="183" t="n">
        <v>17.5</v>
      </c>
      <c r="H123" s="184" t="n">
        <f aca="false">G123*F123</f>
        <v>455</v>
      </c>
      <c r="I123" s="185"/>
    </row>
    <row r="124" s="1" customFormat="true" ht="24" hidden="false" customHeight="true" outlineLevel="0" collapsed="false">
      <c r="A124" s="186" t="n">
        <v>82</v>
      </c>
      <c r="B124" s="187" t="s">
        <v>129</v>
      </c>
      <c r="C124" s="187" t="s">
        <v>324</v>
      </c>
      <c r="D124" s="187" t="s">
        <v>325</v>
      </c>
      <c r="E124" s="187" t="s">
        <v>132</v>
      </c>
      <c r="F124" s="188" t="n">
        <v>26</v>
      </c>
      <c r="G124" s="189" t="n">
        <v>169</v>
      </c>
      <c r="H124" s="228" t="n">
        <f aca="false">G124*F124</f>
        <v>4394</v>
      </c>
      <c r="I124" s="185"/>
    </row>
    <row r="125" s="1" customFormat="true" ht="24" hidden="false" customHeight="true" outlineLevel="0" collapsed="false">
      <c r="A125" s="186" t="n">
        <v>83</v>
      </c>
      <c r="B125" s="187" t="s">
        <v>129</v>
      </c>
      <c r="C125" s="187" t="s">
        <v>326</v>
      </c>
      <c r="D125" s="187" t="s">
        <v>327</v>
      </c>
      <c r="E125" s="187" t="s">
        <v>154</v>
      </c>
      <c r="F125" s="188" t="n">
        <v>1</v>
      </c>
      <c r="G125" s="189" t="n">
        <v>45.5</v>
      </c>
      <c r="H125" s="228" t="n">
        <f aca="false">G125*F125</f>
        <v>45.5</v>
      </c>
      <c r="I125" s="185"/>
    </row>
    <row r="126" s="1" customFormat="true" ht="24" hidden="false" customHeight="true" outlineLevel="0" collapsed="false">
      <c r="A126" s="190" t="n">
        <v>84</v>
      </c>
      <c r="B126" s="191" t="s">
        <v>129</v>
      </c>
      <c r="C126" s="191" t="s">
        <v>328</v>
      </c>
      <c r="D126" s="191" t="s">
        <v>329</v>
      </c>
      <c r="E126" s="191" t="s">
        <v>132</v>
      </c>
      <c r="F126" s="192" t="n">
        <v>205</v>
      </c>
      <c r="G126" s="193" t="n">
        <v>1.1</v>
      </c>
      <c r="H126" s="229" t="n">
        <f aca="false">G126*F126</f>
        <v>225.5</v>
      </c>
      <c r="I126" s="185"/>
    </row>
    <row r="127" s="1" customFormat="true" ht="13.5" hidden="false" customHeight="true" outlineLevel="0" collapsed="false">
      <c r="A127" s="268" t="n">
        <v>85</v>
      </c>
      <c r="B127" s="269" t="s">
        <v>330</v>
      </c>
      <c r="C127" s="269" t="s">
        <v>331</v>
      </c>
      <c r="D127" s="269" t="s">
        <v>332</v>
      </c>
      <c r="E127" s="269" t="s">
        <v>154</v>
      </c>
      <c r="F127" s="270" t="n">
        <v>410</v>
      </c>
      <c r="G127" s="271" t="n">
        <v>3.9</v>
      </c>
      <c r="H127" s="272" t="n">
        <f aca="false">G127*F127</f>
        <v>1599</v>
      </c>
      <c r="I127" s="185"/>
    </row>
    <row r="128" s="1" customFormat="true" ht="13.5" hidden="false" customHeight="true" outlineLevel="0" collapsed="false">
      <c r="A128" s="194"/>
      <c r="B128" s="195"/>
      <c r="C128" s="195"/>
      <c r="D128" s="195" t="s">
        <v>333</v>
      </c>
      <c r="E128" s="195"/>
      <c r="F128" s="196" t="n">
        <v>410</v>
      </c>
      <c r="G128" s="197"/>
      <c r="H128" s="198"/>
      <c r="I128" s="185"/>
    </row>
    <row r="129" s="1" customFormat="true" ht="13.5" hidden="false" customHeight="true" outlineLevel="0" collapsed="false">
      <c r="A129" s="204" t="n">
        <v>86</v>
      </c>
      <c r="B129" s="205" t="s">
        <v>129</v>
      </c>
      <c r="C129" s="205" t="s">
        <v>334</v>
      </c>
      <c r="D129" s="205" t="s">
        <v>335</v>
      </c>
      <c r="E129" s="205" t="s">
        <v>132</v>
      </c>
      <c r="F129" s="206" t="n">
        <v>778</v>
      </c>
      <c r="G129" s="207" t="n">
        <v>0.3</v>
      </c>
      <c r="H129" s="262" t="n">
        <f aca="false">G129*F129</f>
        <v>233.4</v>
      </c>
      <c r="I129" s="185"/>
    </row>
    <row r="130" s="1" customFormat="true" ht="13.5" hidden="false" customHeight="true" outlineLevel="0" collapsed="false">
      <c r="A130" s="263"/>
      <c r="B130" s="264"/>
      <c r="C130" s="264"/>
      <c r="D130" s="264" t="s">
        <v>336</v>
      </c>
      <c r="E130" s="264"/>
      <c r="F130" s="265"/>
      <c r="G130" s="266"/>
      <c r="H130" s="266"/>
    </row>
    <row r="131" s="1" customFormat="true" ht="13.5" hidden="false" customHeight="true" outlineLevel="0" collapsed="false">
      <c r="A131" s="194"/>
      <c r="B131" s="195"/>
      <c r="C131" s="195"/>
      <c r="D131" s="195" t="s">
        <v>337</v>
      </c>
      <c r="E131" s="195"/>
      <c r="F131" s="196" t="n">
        <v>778</v>
      </c>
      <c r="G131" s="197"/>
      <c r="H131" s="198"/>
      <c r="I131" s="185"/>
    </row>
    <row r="132" s="1" customFormat="true" ht="24" hidden="false" customHeight="true" outlineLevel="0" collapsed="false">
      <c r="A132" s="180" t="n">
        <v>87</v>
      </c>
      <c r="B132" s="181" t="s">
        <v>129</v>
      </c>
      <c r="C132" s="181" t="s">
        <v>238</v>
      </c>
      <c r="D132" s="181" t="s">
        <v>338</v>
      </c>
      <c r="E132" s="181" t="s">
        <v>132</v>
      </c>
      <c r="F132" s="182" t="n">
        <v>778</v>
      </c>
      <c r="G132" s="183" t="n">
        <v>0.8</v>
      </c>
      <c r="H132" s="184" t="n">
        <f aca="false">G132*F132</f>
        <v>622.4</v>
      </c>
      <c r="I132" s="185"/>
    </row>
    <row r="133" s="1" customFormat="true" ht="24" hidden="false" customHeight="true" outlineLevel="0" collapsed="false">
      <c r="A133" s="190" t="n">
        <v>88</v>
      </c>
      <c r="B133" s="191" t="s">
        <v>129</v>
      </c>
      <c r="C133" s="191" t="s">
        <v>240</v>
      </c>
      <c r="D133" s="191" t="s">
        <v>241</v>
      </c>
      <c r="E133" s="191" t="s">
        <v>132</v>
      </c>
      <c r="F133" s="192" t="n">
        <v>1556</v>
      </c>
      <c r="G133" s="193" t="n">
        <v>0.1</v>
      </c>
      <c r="H133" s="229" t="n">
        <f aca="false">G133*F133</f>
        <v>155.6</v>
      </c>
      <c r="I133" s="185"/>
    </row>
    <row r="134" s="1" customFormat="true" ht="13.5" hidden="false" customHeight="true" outlineLevel="0" collapsed="false">
      <c r="A134" s="194"/>
      <c r="B134" s="195"/>
      <c r="C134" s="195"/>
      <c r="D134" s="195" t="s">
        <v>339</v>
      </c>
      <c r="E134" s="195"/>
      <c r="F134" s="196" t="n">
        <v>1556</v>
      </c>
      <c r="G134" s="197"/>
      <c r="H134" s="198"/>
      <c r="I134" s="185"/>
    </row>
    <row r="135" s="1" customFormat="true" ht="13.5" hidden="false" customHeight="true" outlineLevel="0" collapsed="false">
      <c r="A135" s="180" t="n">
        <v>89</v>
      </c>
      <c r="B135" s="181" t="s">
        <v>129</v>
      </c>
      <c r="C135" s="181" t="s">
        <v>243</v>
      </c>
      <c r="D135" s="181" t="s">
        <v>244</v>
      </c>
      <c r="E135" s="181" t="s">
        <v>132</v>
      </c>
      <c r="F135" s="182" t="n">
        <v>778</v>
      </c>
      <c r="G135" s="183" t="n">
        <v>0.2</v>
      </c>
      <c r="H135" s="184" t="n">
        <f aca="false">G135*F135</f>
        <v>155.6</v>
      </c>
      <c r="I135" s="185"/>
    </row>
    <row r="136" s="251" customFormat="true" ht="51.75" hidden="false" customHeight="true" outlineLevel="0" collapsed="false">
      <c r="A136" s="278" t="n">
        <v>90</v>
      </c>
      <c r="B136" s="267" t="s">
        <v>137</v>
      </c>
      <c r="C136" s="267" t="s">
        <v>145</v>
      </c>
      <c r="D136" s="267" t="s">
        <v>245</v>
      </c>
      <c r="E136" s="267" t="s">
        <v>147</v>
      </c>
      <c r="F136" s="279" t="n">
        <v>8.169</v>
      </c>
      <c r="G136" s="280" t="n">
        <v>45</v>
      </c>
      <c r="H136" s="277" t="n">
        <f aca="false">G136*F136</f>
        <v>367.605</v>
      </c>
      <c r="I136" s="250"/>
    </row>
    <row r="137" s="1" customFormat="true" ht="13.5" hidden="false" customHeight="true" outlineLevel="0" collapsed="false">
      <c r="A137" s="208"/>
      <c r="B137" s="209"/>
      <c r="C137" s="209"/>
      <c r="D137" s="209" t="s">
        <v>340</v>
      </c>
      <c r="E137" s="209"/>
      <c r="F137" s="210"/>
      <c r="G137" s="211"/>
      <c r="H137" s="212"/>
      <c r="I137" s="185"/>
    </row>
    <row r="138" s="1" customFormat="true" ht="13.5" hidden="false" customHeight="true" outlineLevel="0" collapsed="false">
      <c r="A138" s="194"/>
      <c r="B138" s="195"/>
      <c r="C138" s="195"/>
      <c r="D138" s="195" t="s">
        <v>341</v>
      </c>
      <c r="E138" s="195"/>
      <c r="F138" s="196" t="n">
        <v>8.169</v>
      </c>
      <c r="G138" s="197"/>
      <c r="H138" s="198"/>
      <c r="I138" s="185"/>
    </row>
    <row r="139" s="1" customFormat="true" ht="24" hidden="false" customHeight="true" outlineLevel="0" collapsed="false">
      <c r="A139" s="180" t="n">
        <v>91</v>
      </c>
      <c r="B139" s="181" t="s">
        <v>129</v>
      </c>
      <c r="C139" s="181" t="s">
        <v>180</v>
      </c>
      <c r="D139" s="181" t="s">
        <v>181</v>
      </c>
      <c r="E139" s="181" t="s">
        <v>154</v>
      </c>
      <c r="F139" s="182" t="n">
        <v>26</v>
      </c>
      <c r="G139" s="183" t="n">
        <v>3.2</v>
      </c>
      <c r="H139" s="184" t="n">
        <f aca="false">G139*F139</f>
        <v>83.2</v>
      </c>
      <c r="I139" s="185"/>
    </row>
    <row r="140" s="1" customFormat="true" ht="24" hidden="false" customHeight="true" outlineLevel="0" collapsed="false">
      <c r="A140" s="186" t="n">
        <v>92</v>
      </c>
      <c r="B140" s="187" t="s">
        <v>129</v>
      </c>
      <c r="C140" s="187" t="s">
        <v>182</v>
      </c>
      <c r="D140" s="187" t="s">
        <v>183</v>
      </c>
      <c r="E140" s="187" t="s">
        <v>132</v>
      </c>
      <c r="F140" s="188" t="n">
        <v>45</v>
      </c>
      <c r="G140" s="189" t="n">
        <v>0.9</v>
      </c>
      <c r="H140" s="228" t="n">
        <f aca="false">G140*F140</f>
        <v>40.5</v>
      </c>
      <c r="I140" s="185"/>
    </row>
    <row r="141" s="1" customFormat="true" ht="24" hidden="false" customHeight="true" outlineLevel="0" collapsed="false">
      <c r="A141" s="186" t="n">
        <v>93</v>
      </c>
      <c r="B141" s="187" t="s">
        <v>129</v>
      </c>
      <c r="C141" s="187" t="s">
        <v>238</v>
      </c>
      <c r="D141" s="187" t="s">
        <v>239</v>
      </c>
      <c r="E141" s="187" t="s">
        <v>132</v>
      </c>
      <c r="F141" s="188" t="n">
        <v>205</v>
      </c>
      <c r="G141" s="189" t="n">
        <v>1.7</v>
      </c>
      <c r="H141" s="228" t="n">
        <f aca="false">G141*F141</f>
        <v>348.5</v>
      </c>
      <c r="I141" s="185"/>
    </row>
    <row r="142" s="1" customFormat="true" ht="24" hidden="false" customHeight="true" outlineLevel="0" collapsed="false">
      <c r="A142" s="190" t="n">
        <v>94</v>
      </c>
      <c r="B142" s="191" t="s">
        <v>129</v>
      </c>
      <c r="C142" s="191" t="s">
        <v>240</v>
      </c>
      <c r="D142" s="191" t="s">
        <v>241</v>
      </c>
      <c r="E142" s="191" t="s">
        <v>132</v>
      </c>
      <c r="F142" s="192" t="n">
        <v>410</v>
      </c>
      <c r="G142" s="193" t="n">
        <v>0.1</v>
      </c>
      <c r="H142" s="229" t="n">
        <f aca="false">G142*F142</f>
        <v>41</v>
      </c>
      <c r="I142" s="185"/>
    </row>
    <row r="143" s="1" customFormat="true" ht="13.5" hidden="false" customHeight="true" outlineLevel="0" collapsed="false">
      <c r="A143" s="194"/>
      <c r="B143" s="195"/>
      <c r="C143" s="195"/>
      <c r="D143" s="195" t="s">
        <v>242</v>
      </c>
      <c r="E143" s="195"/>
      <c r="F143" s="196" t="n">
        <v>410</v>
      </c>
      <c r="G143" s="197"/>
      <c r="H143" s="198"/>
      <c r="I143" s="185"/>
    </row>
    <row r="144" s="1" customFormat="true" ht="13.5" hidden="false" customHeight="true" outlineLevel="0" collapsed="false">
      <c r="A144" s="180" t="n">
        <v>95</v>
      </c>
      <c r="B144" s="181" t="s">
        <v>129</v>
      </c>
      <c r="C144" s="181" t="s">
        <v>243</v>
      </c>
      <c r="D144" s="181" t="s">
        <v>244</v>
      </c>
      <c r="E144" s="181" t="s">
        <v>132</v>
      </c>
      <c r="F144" s="182" t="n">
        <v>205</v>
      </c>
      <c r="G144" s="183" t="n">
        <v>0.2</v>
      </c>
      <c r="H144" s="184" t="n">
        <f aca="false">G144*F144</f>
        <v>41</v>
      </c>
      <c r="I144" s="185"/>
    </row>
    <row r="145" s="251" customFormat="true" ht="36" hidden="false" customHeight="true" outlineLevel="0" collapsed="false">
      <c r="A145" s="278" t="n">
        <v>96</v>
      </c>
      <c r="B145" s="267" t="s">
        <v>137</v>
      </c>
      <c r="C145" s="267" t="s">
        <v>145</v>
      </c>
      <c r="D145" s="267" t="s">
        <v>342</v>
      </c>
      <c r="E145" s="267" t="s">
        <v>147</v>
      </c>
      <c r="F145" s="279" t="n">
        <v>1.64</v>
      </c>
      <c r="G145" s="280" t="n">
        <v>45</v>
      </c>
      <c r="H145" s="281" t="n">
        <f aca="false">G145*F145</f>
        <v>73.8</v>
      </c>
      <c r="I145" s="250"/>
    </row>
    <row r="146" s="1" customFormat="true" ht="13.5" hidden="false" customHeight="true" outlineLevel="0" collapsed="false">
      <c r="A146" s="194"/>
      <c r="B146" s="195"/>
      <c r="C146" s="195"/>
      <c r="D146" s="195" t="s">
        <v>246</v>
      </c>
      <c r="E146" s="195"/>
      <c r="F146" s="196" t="n">
        <v>1.64</v>
      </c>
      <c r="G146" s="197"/>
      <c r="H146" s="198"/>
      <c r="I146" s="185"/>
    </row>
    <row r="147" s="1" customFormat="true" ht="24" hidden="false" customHeight="true" outlineLevel="0" collapsed="false">
      <c r="A147" s="180" t="n">
        <v>97</v>
      </c>
      <c r="B147" s="181" t="s">
        <v>129</v>
      </c>
      <c r="C147" s="181" t="s">
        <v>343</v>
      </c>
      <c r="D147" s="181" t="s">
        <v>344</v>
      </c>
      <c r="E147" s="181" t="s">
        <v>345</v>
      </c>
      <c r="F147" s="182" t="n">
        <v>0.01</v>
      </c>
      <c r="G147" s="183" t="n">
        <v>25</v>
      </c>
      <c r="H147" s="184" t="n">
        <f aca="false">G147*F147</f>
        <v>0.25</v>
      </c>
      <c r="I147" s="185"/>
    </row>
    <row r="148" s="1" customFormat="true" ht="13.5" hidden="false" customHeight="true" outlineLevel="0" collapsed="false">
      <c r="A148" s="186" t="n">
        <v>98</v>
      </c>
      <c r="B148" s="187" t="s">
        <v>129</v>
      </c>
      <c r="C148" s="187" t="s">
        <v>346</v>
      </c>
      <c r="D148" s="187" t="s">
        <v>347</v>
      </c>
      <c r="E148" s="187" t="s">
        <v>345</v>
      </c>
      <c r="F148" s="188" t="n">
        <v>3.5</v>
      </c>
      <c r="G148" s="189" t="n">
        <v>23.5</v>
      </c>
      <c r="H148" s="228" t="n">
        <f aca="false">G148*F148</f>
        <v>82.25</v>
      </c>
      <c r="I148" s="185"/>
    </row>
    <row r="149" s="1" customFormat="true" ht="13.5" hidden="false" customHeight="true" outlineLevel="0" collapsed="false">
      <c r="A149" s="190" t="n">
        <v>99</v>
      </c>
      <c r="B149" s="191" t="s">
        <v>129</v>
      </c>
      <c r="C149" s="191" t="s">
        <v>348</v>
      </c>
      <c r="D149" s="191" t="s">
        <v>349</v>
      </c>
      <c r="E149" s="191" t="s">
        <v>345</v>
      </c>
      <c r="F149" s="192" t="n">
        <v>3.05</v>
      </c>
      <c r="G149" s="193" t="n">
        <v>22</v>
      </c>
      <c r="H149" s="229" t="n">
        <f aca="false">G149*F149</f>
        <v>67.1</v>
      </c>
      <c r="I149" s="185"/>
    </row>
    <row r="150" s="1" customFormat="true" ht="21" hidden="false" customHeight="true" outlineLevel="0" collapsed="false">
      <c r="A150" s="176"/>
      <c r="B150" s="177"/>
      <c r="C150" s="177" t="s">
        <v>49</v>
      </c>
      <c r="D150" s="177" t="s">
        <v>116</v>
      </c>
      <c r="E150" s="177"/>
      <c r="F150" s="178"/>
      <c r="G150" s="179"/>
      <c r="H150" s="179"/>
    </row>
    <row r="151" s="1" customFormat="true" ht="24" hidden="false" customHeight="true" outlineLevel="0" collapsed="false">
      <c r="A151" s="180" t="n">
        <v>100</v>
      </c>
      <c r="B151" s="181" t="s">
        <v>350</v>
      </c>
      <c r="C151" s="181" t="s">
        <v>351</v>
      </c>
      <c r="D151" s="181" t="s">
        <v>352</v>
      </c>
      <c r="E151" s="181" t="s">
        <v>353</v>
      </c>
      <c r="F151" s="182" t="n">
        <v>105</v>
      </c>
      <c r="G151" s="183" t="n">
        <v>4.9</v>
      </c>
      <c r="H151" s="184" t="n">
        <f aca="false">G151*F151</f>
        <v>514.5</v>
      </c>
      <c r="I151" s="185"/>
    </row>
    <row r="152" s="1" customFormat="true" ht="34.5" hidden="false" customHeight="true" outlineLevel="0" collapsed="false">
      <c r="A152" s="186" t="n">
        <v>101</v>
      </c>
      <c r="B152" s="187" t="s">
        <v>129</v>
      </c>
      <c r="C152" s="187" t="s">
        <v>354</v>
      </c>
      <c r="D152" s="187" t="s">
        <v>355</v>
      </c>
      <c r="E152" s="187" t="s">
        <v>154</v>
      </c>
      <c r="F152" s="188" t="n">
        <v>7</v>
      </c>
      <c r="G152" s="189" t="n">
        <v>19</v>
      </c>
      <c r="H152" s="228" t="n">
        <f aca="false">G152*F152</f>
        <v>133</v>
      </c>
      <c r="I152" s="185"/>
    </row>
    <row r="153" s="1" customFormat="true" ht="24" hidden="false" customHeight="true" outlineLevel="0" collapsed="false">
      <c r="A153" s="186" t="n">
        <v>102</v>
      </c>
      <c r="B153" s="187" t="s">
        <v>129</v>
      </c>
      <c r="C153" s="187" t="s">
        <v>356</v>
      </c>
      <c r="D153" s="187" t="s">
        <v>357</v>
      </c>
      <c r="E153" s="187" t="s">
        <v>132</v>
      </c>
      <c r="F153" s="188" t="n">
        <v>50</v>
      </c>
      <c r="G153" s="189" t="n">
        <v>15</v>
      </c>
      <c r="H153" s="228" t="n">
        <f aca="false">G153*F153</f>
        <v>750</v>
      </c>
      <c r="I153" s="185"/>
    </row>
    <row r="154" s="1" customFormat="true" ht="13.5" hidden="false" customHeight="true" outlineLevel="0" collapsed="false">
      <c r="A154" s="186" t="n">
        <v>103</v>
      </c>
      <c r="B154" s="187" t="s">
        <v>129</v>
      </c>
      <c r="C154" s="187" t="s">
        <v>358</v>
      </c>
      <c r="D154" s="187" t="s">
        <v>359</v>
      </c>
      <c r="E154" s="187" t="s">
        <v>154</v>
      </c>
      <c r="F154" s="188" t="n">
        <v>7</v>
      </c>
      <c r="G154" s="189" t="n">
        <v>30</v>
      </c>
      <c r="H154" s="228" t="n">
        <f aca="false">G154*F154</f>
        <v>210</v>
      </c>
      <c r="I154" s="185"/>
    </row>
    <row r="155" s="1" customFormat="true" ht="24" hidden="false" customHeight="true" outlineLevel="0" collapsed="false">
      <c r="A155" s="186" t="n">
        <v>104</v>
      </c>
      <c r="B155" s="187" t="s">
        <v>129</v>
      </c>
      <c r="C155" s="187" t="s">
        <v>360</v>
      </c>
      <c r="D155" s="187" t="s">
        <v>361</v>
      </c>
      <c r="E155" s="187" t="s">
        <v>154</v>
      </c>
      <c r="F155" s="188" t="n">
        <v>1</v>
      </c>
      <c r="G155" s="189" t="n">
        <v>276.2</v>
      </c>
      <c r="H155" s="228" t="n">
        <f aca="false">G155*F155</f>
        <v>276.2</v>
      </c>
      <c r="I155" s="185"/>
    </row>
    <row r="156" s="1" customFormat="true" ht="24" hidden="false" customHeight="true" outlineLevel="0" collapsed="false">
      <c r="A156" s="186" t="n">
        <v>105</v>
      </c>
      <c r="B156" s="187" t="s">
        <v>129</v>
      </c>
      <c r="C156" s="187" t="s">
        <v>362</v>
      </c>
      <c r="D156" s="187" t="s">
        <v>363</v>
      </c>
      <c r="E156" s="187" t="s">
        <v>364</v>
      </c>
      <c r="F156" s="188" t="n">
        <v>50</v>
      </c>
      <c r="G156" s="189" t="n">
        <v>15</v>
      </c>
      <c r="H156" s="228" t="n">
        <f aca="false">G156*F156</f>
        <v>750</v>
      </c>
      <c r="I156" s="185"/>
    </row>
    <row r="157" s="1" customFormat="true" ht="25.5" hidden="false" customHeight="true" outlineLevel="0" collapsed="false">
      <c r="A157" s="190" t="n">
        <v>106</v>
      </c>
      <c r="B157" s="191" t="s">
        <v>129</v>
      </c>
      <c r="C157" s="191" t="s">
        <v>365</v>
      </c>
      <c r="D157" s="191" t="s">
        <v>366</v>
      </c>
      <c r="E157" s="191" t="s">
        <v>132</v>
      </c>
      <c r="F157" s="192" t="n">
        <v>4708</v>
      </c>
      <c r="G157" s="193"/>
      <c r="H157" s="229" t="n">
        <f aca="false">G157*F157</f>
        <v>0</v>
      </c>
      <c r="I157" s="185"/>
    </row>
    <row r="158" s="1" customFormat="true" ht="21" hidden="false" customHeight="true" outlineLevel="0" collapsed="false">
      <c r="A158" s="176"/>
      <c r="B158" s="177"/>
      <c r="C158" s="177" t="s">
        <v>117</v>
      </c>
      <c r="D158" s="177" t="s">
        <v>118</v>
      </c>
      <c r="E158" s="177"/>
      <c r="F158" s="178"/>
      <c r="G158" s="179"/>
      <c r="H158" s="179"/>
    </row>
    <row r="159" s="1" customFormat="true" ht="24" hidden="false" customHeight="true" outlineLevel="0" collapsed="false">
      <c r="A159" s="204" t="n">
        <v>107</v>
      </c>
      <c r="B159" s="205" t="s">
        <v>129</v>
      </c>
      <c r="C159" s="205" t="s">
        <v>367</v>
      </c>
      <c r="D159" s="205" t="s">
        <v>368</v>
      </c>
      <c r="E159" s="205" t="s">
        <v>147</v>
      </c>
      <c r="F159" s="206" t="n">
        <v>35.837</v>
      </c>
      <c r="G159" s="207" t="n">
        <v>28.5</v>
      </c>
      <c r="H159" s="262" t="n">
        <f aca="false">G159*F159</f>
        <v>1021.3545</v>
      </c>
      <c r="I159" s="185"/>
    </row>
    <row r="160" s="1" customFormat="true" ht="21" hidden="false" customHeight="true" outlineLevel="0" collapsed="false">
      <c r="A160" s="286"/>
      <c r="B160" s="287"/>
      <c r="C160" s="287"/>
      <c r="D160" s="287" t="s">
        <v>119</v>
      </c>
      <c r="E160" s="287"/>
      <c r="F160" s="288"/>
      <c r="G160" s="289"/>
      <c r="H160" s="289" t="n">
        <f aca="false">SUM(H12:H159)</f>
        <v>33941.9595</v>
      </c>
    </row>
    <row r="163" customFormat="false" ht="12" hidden="false" customHeight="true" outlineLevel="0" collapsed="false">
      <c r="D163" s="160" t="s">
        <v>369</v>
      </c>
      <c r="H163" s="162" t="n">
        <f aca="false">H20+H34+H80+H136</f>
        <v>512.005</v>
      </c>
    </row>
    <row r="166" customFormat="false" ht="12" hidden="false" customHeight="true" outlineLevel="0" collapsed="false">
      <c r="D166" s="160" t="s">
        <v>370</v>
      </c>
      <c r="H166" s="162" t="n">
        <f aca="false">H160-H163</f>
        <v>33429.9545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4:08Z</dcterms:created>
  <dc:creator>home</dc:creator>
  <dc:description/>
  <dc:language>en-US</dc:language>
  <cp:lastModifiedBy>Solenská</cp:lastModifiedBy>
  <cp:lastPrinted>2022-02-24T12:48:10Z</cp:lastPrinted>
  <dcterms:modified xsi:type="dcterms:W3CDTF">2022-02-24T12:48:13Z</dcterms:modified>
  <cp:revision>0</cp:revision>
  <dc:subject/>
  <dc:title/>
</cp:coreProperties>
</file>